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-PRINCIPIO" sheetId="1" state="hidden" r:id="rId2"/>
    <sheet name="CSP - NOVA.15DEZ.Versão07" sheetId="2" state="visible" r:id="rId3"/>
    <sheet name="CSP - VALOR US15DEZ.Versão07" sheetId="3" state="hidden" r:id="rId4"/>
    <sheet name="CSP - D%.15DEZ.Versão07" sheetId="4" state="hidden" r:id="rId5"/>
    <sheet name="CSP.15Ddez - FREQ ACUM.Versão07" sheetId="5" state="hidden" r:id="rId6"/>
    <sheet name="IMPRESSAO TAB1" sheetId="6" state="hidden" r:id="rId7"/>
    <sheet name="IMPRESSAO TAB2" sheetId="7" state="hidden" r:id="rId8"/>
  </sheets>
  <definedNames>
    <definedName function="false" hidden="false" localSheetId="3" name="_xlnm.Print_Area" vbProcedure="false">'CSP - D%.15DEZ.Versão07'!$B$1:$BE$107</definedName>
    <definedName function="false" hidden="false" localSheetId="3" name="_xlnm.Print_Titles" vbProcedure="false">'CSP - D%.15DEZ.Versão07'!$1:$3</definedName>
    <definedName function="false" hidden="false" localSheetId="1" name="_xlnm.Print_Area" vbProcedure="false">'CSP - NOVA.15DEZ.Versão07'!$B$1:$BE$107</definedName>
    <definedName function="false" hidden="false" localSheetId="1" name="_xlnm.Print_Titles" vbProcedure="false">'CSP - NOVA.15DEZ.Versão07'!$1:$3</definedName>
    <definedName function="false" hidden="false" localSheetId="2" name="_xlnm.Print_Area" vbProcedure="false">'CSP - VALOR US15DEZ.Versão07'!$B$1:$BE$107</definedName>
    <definedName function="false" hidden="false" localSheetId="2" name="_xlnm.Print_Titles" vbProcedure="false">'CSP - VALOR US15DEZ.Versão07'!$1:$3</definedName>
    <definedName function="false" hidden="false" localSheetId="4" name="_xlnm.Print_Area" vbProcedure="false">'CSP.15Ddez - FREQ ACUM.Versão07'!$A$1:$L$54</definedName>
    <definedName function="false" hidden="false" localSheetId="4" name="_xlnm.Print_Titles" vbProcedure="false">'CSP.15Ddez - FREQ ACUM.Versão07'!$1:$3</definedName>
    <definedName function="false" hidden="false" localSheetId="5" name="_xlnm.Print_Area" vbProcedure="false">'IMPRESSAO TAB1'!$B$1:$AN$33</definedName>
    <definedName function="false" hidden="false" localSheetId="5" name="_xlnm.Print_Titles" vbProcedure="false">'IMPRESSAO TAB1'!$1:$3</definedName>
    <definedName function="false" hidden="false" localSheetId="6" name="_xlnm.Print_Area" vbProcedure="false">'IMPRESSAO TAB2'!$B$1:$X$107</definedName>
    <definedName function="false" hidden="false" localSheetId="6" name="_xlnm.Print_Titles" vbProcedure="false">'IMPRESSAO TAB2'!$1:$3</definedName>
    <definedName function="false" hidden="false" name="_xlfn_AGGREGATE" vbProcedure="false"/>
    <definedName function="false" hidden="false" localSheetId="1" name="Z_0BB36423_A0C2_49F1_84F8_D59BE9A5CE32__wvu_PrintArea" vbProcedure="false">'CSP - NOVA.15DEZ.Versão07'!$B$1:$BE$107</definedName>
    <definedName function="false" hidden="false" localSheetId="1" name="Z_0BB36423_A0C2_49F1_84F8_D59BE9A5CE32__wvu_PrintTitles" vbProcedure="false">'CSP - NOVA.15DEZ.Versão07'!$1:$3</definedName>
    <definedName function="false" hidden="false" localSheetId="1" name="Z_59E42F50_F6AF_40F0_B098_DFC83877FEAD__wvu_PrintArea" vbProcedure="false">'CSP - NOVA.15DEZ.Versão07'!$B$1:$BE$107</definedName>
    <definedName function="false" hidden="false" localSheetId="1" name="Z_59E42F50_F6AF_40F0_B098_DFC83877FEAD__wvu_PrintTitles" vbProcedure="false">'CSP - NOVA.15DEZ.Versão07'!$1:$3</definedName>
    <definedName function="false" hidden="false" localSheetId="1" name="Z_8FDA378D_00A7_4BEA_B2A9_4B89CDF67BEF__wvu_PrintArea" vbProcedure="false">'CSP - NOVA.15DEZ.Versão07'!$B$1:$BE$107</definedName>
    <definedName function="false" hidden="false" localSheetId="1" name="Z_8FDA378D_00A7_4BEA_B2A9_4B89CDF67BEF__wvu_PrintTitles" vbProcedure="false">'CSP - NOVA.15DEZ.Versão07'!$1:$3</definedName>
    <definedName function="false" hidden="false" localSheetId="1" name="Z_919E19AA_6C89_4B72_9D77_E22A39557EA4__wvu_PrintArea" vbProcedure="false">'CSP - NOVA.15DEZ.Versão07'!$B$1:$BE$107</definedName>
    <definedName function="false" hidden="false" localSheetId="1" name="Z_919E19AA_6C89_4B72_9D77_E22A39557EA4__wvu_PrintTitles" vbProcedure="false">'CSP - NOVA.15DEZ.Versão07'!$1:$3</definedName>
    <definedName function="false" hidden="false" localSheetId="1" name="Z_D2856BC2_6C9F_41C6_928D_11288BBA1B82__wvu_PrintArea" vbProcedure="false">'CSP - NOVA.15DEZ.Versão07'!$B$1:$BE$107</definedName>
    <definedName function="false" hidden="false" localSheetId="1" name="Z_D2856BC2_6C9F_41C6_928D_11288BBA1B82__wvu_PrintTitles" vbProcedure="false">'CSP - NOVA.15DEZ.Versão07'!$1:$3</definedName>
    <definedName function="false" hidden="false" localSheetId="2" name="Z_0BB36423_A0C2_49F1_84F8_D59BE9A5CE32__wvu_PrintArea" vbProcedure="false">'CSP - VALOR US15DEZ.Versão07'!$B$1:$BE$107</definedName>
    <definedName function="false" hidden="false" localSheetId="2" name="Z_0BB36423_A0C2_49F1_84F8_D59BE9A5CE32__wvu_PrintTitles" vbProcedure="false">'CSP - VALOR US15DEZ.Versão07'!$1:$3</definedName>
    <definedName function="false" hidden="false" localSheetId="2" name="Z_59E42F50_F6AF_40F0_B098_DFC83877FEAD__wvu_PrintArea" vbProcedure="false">'CSP - VALOR US15DEZ.Versão07'!$B$1:$BE$107</definedName>
    <definedName function="false" hidden="false" localSheetId="2" name="Z_59E42F50_F6AF_40F0_B098_DFC83877FEAD__wvu_PrintTitles" vbProcedure="false">'CSP - VALOR US15DEZ.Versão07'!$1:$3</definedName>
    <definedName function="false" hidden="false" localSheetId="2" name="Z_8FDA378D_00A7_4BEA_B2A9_4B89CDF67BEF__wvu_PrintArea" vbProcedure="false">'CSP - VALOR US15DEZ.Versão07'!$B$1:$BE$107</definedName>
    <definedName function="false" hidden="false" localSheetId="2" name="Z_8FDA378D_00A7_4BEA_B2A9_4B89CDF67BEF__wvu_PrintTitles" vbProcedure="false">'CSP - VALOR US15DEZ.Versão07'!$1:$3</definedName>
    <definedName function="false" hidden="false" localSheetId="2" name="Z_919E19AA_6C89_4B72_9D77_E22A39557EA4__wvu_PrintArea" vbProcedure="false">'CSP - VALOR US15DEZ.Versão07'!$B$1:$BE$107</definedName>
    <definedName function="false" hidden="false" localSheetId="2" name="Z_919E19AA_6C89_4B72_9D77_E22A39557EA4__wvu_PrintTitles" vbProcedure="false">'CSP - VALOR US15DEZ.Versão07'!$1:$3</definedName>
    <definedName function="false" hidden="false" localSheetId="2" name="Z_D2856BC2_6C9F_41C6_928D_11288BBA1B82__wvu_PrintArea" vbProcedure="false">'CSP - VALOR US15DEZ.Versão07'!$B$1:$BE$107</definedName>
    <definedName function="false" hidden="false" localSheetId="2" name="Z_D2856BC2_6C9F_41C6_928D_11288BBA1B82__wvu_PrintTitles" vbProcedure="false">'CSP - VALOR US15DEZ.Versão07'!$1:$3</definedName>
    <definedName function="false" hidden="false" localSheetId="3" name="Z_0BB36423_A0C2_49F1_84F8_D59BE9A5CE32__wvu_PrintArea" vbProcedure="false">'CSP - D%.15DEZ.Versão07'!$B$1:$BE$107</definedName>
    <definedName function="false" hidden="false" localSheetId="3" name="Z_0BB36423_A0C2_49F1_84F8_D59BE9A5CE32__wvu_PrintTitles" vbProcedure="false">'CSP - D%.15DEZ.Versão07'!$1:$3</definedName>
    <definedName function="false" hidden="false" localSheetId="3" name="Z_59E42F50_F6AF_40F0_B098_DFC83877FEAD__wvu_PrintArea" vbProcedure="false">'CSP - D%.15DEZ.Versão07'!$B$1:$BE$107</definedName>
    <definedName function="false" hidden="false" localSheetId="3" name="Z_59E42F50_F6AF_40F0_B098_DFC83877FEAD__wvu_PrintTitles" vbProcedure="false">'CSP - D%.15DEZ.Versão07'!$1:$3</definedName>
    <definedName function="false" hidden="false" localSheetId="3" name="Z_8FDA378D_00A7_4BEA_B2A9_4B89CDF67BEF__wvu_PrintArea" vbProcedure="false">'CSP - D%.15DEZ.Versão07'!$B$1:$BE$107</definedName>
    <definedName function="false" hidden="false" localSheetId="3" name="Z_8FDA378D_00A7_4BEA_B2A9_4B89CDF67BEF__wvu_PrintTitles" vbProcedure="false">'CSP - D%.15DEZ.Versão07'!$1:$3</definedName>
    <definedName function="false" hidden="false" localSheetId="3" name="Z_919E19AA_6C89_4B72_9D77_E22A39557EA4__wvu_PrintArea" vbProcedure="false">'CSP - D%.15DEZ.Versão07'!$B$1:$BE$107</definedName>
    <definedName function="false" hidden="false" localSheetId="3" name="Z_919E19AA_6C89_4B72_9D77_E22A39557EA4__wvu_PrintTitles" vbProcedure="false">'CSP - D%.15DEZ.Versão07'!$1:$3</definedName>
    <definedName function="false" hidden="false" localSheetId="3" name="Z_D2856BC2_6C9F_41C6_928D_11288BBA1B82__wvu_PrintArea" vbProcedure="false">'CSP - D%.15DEZ.Versão07'!$B$1:$BE$107</definedName>
    <definedName function="false" hidden="false" localSheetId="3" name="Z_D2856BC2_6C9F_41C6_928D_11288BBA1B82__wvu_PrintTitles" vbProcedure="false">'CSP - D%.15DEZ.Versão07'!$1:$3</definedName>
    <definedName function="false" hidden="false" localSheetId="4" name="Z_0BB36423_A0C2_49F1_84F8_D59BE9A5CE32__wvu_PrintArea" vbProcedure="false">'CSP.15Ddez - FREQ ACUM.Versão07'!$A$1:$L$54</definedName>
    <definedName function="false" hidden="false" localSheetId="4" name="Z_0BB36423_A0C2_49F1_84F8_D59BE9A5CE32__wvu_PrintTitles" vbProcedure="false">'CSP.15Ddez - FREQ ACUM.Versão07'!$1:$3</definedName>
    <definedName function="false" hidden="false" localSheetId="4" name="Z_59E42F50_F6AF_40F0_B098_DFC83877FEAD__wvu_PrintArea" vbProcedure="false">'CSP.15Ddez - FREQ ACUM.Versão07'!$A$1:$L$54</definedName>
    <definedName function="false" hidden="false" localSheetId="4" name="Z_59E42F50_F6AF_40F0_B098_DFC83877FEAD__wvu_PrintTitles" vbProcedure="false">'CSP.15Ddez - FREQ ACUM.Versão07'!$1:$3</definedName>
    <definedName function="false" hidden="false" localSheetId="4" name="Z_8FDA378D_00A7_4BEA_B2A9_4B89CDF67BEF__wvu_PrintArea" vbProcedure="false">'CSP.15Ddez - FREQ ACUM.Versão07'!$A$1:$L$54</definedName>
    <definedName function="false" hidden="false" localSheetId="4" name="Z_8FDA378D_00A7_4BEA_B2A9_4B89CDF67BEF__wvu_PrintTitles" vbProcedure="false">'CSP.15Ddez - FREQ ACUM.Versão07'!$1:$3</definedName>
    <definedName function="false" hidden="false" localSheetId="4" name="Z_919E19AA_6C89_4B72_9D77_E22A39557EA4__wvu_PrintArea" vbProcedure="false">'CSP.15Ddez - FREQ ACUM.Versão07'!$A$1:$L$54</definedName>
    <definedName function="false" hidden="false" localSheetId="4" name="Z_919E19AA_6C89_4B72_9D77_E22A39557EA4__wvu_PrintTitles" vbProcedure="false">'CSP.15Ddez - FREQ ACUM.Versão07'!$1:$3</definedName>
    <definedName function="false" hidden="false" localSheetId="4" name="Z_D2856BC2_6C9F_41C6_928D_11288BBA1B82__wvu_PrintArea" vbProcedure="false">'CSP.15Ddez - FREQ ACUM.Versão07'!$A$1:$L$54</definedName>
    <definedName function="false" hidden="false" localSheetId="4" name="Z_D2856BC2_6C9F_41C6_928D_11288BBA1B82__wvu_PrintTitles" vbProcedure="false">'CSP.15Ddez - FREQ ACUM.Versão07'!$1:$3</definedName>
    <definedName function="false" hidden="false" localSheetId="5" name="Z_0BB36423_A0C2_49F1_84F8_D59BE9A5CE32__wvu_Cols" vbProcedure="false">'IMPRESSAO TAB1'!$E:$E,'IMPRESSAO TAB1'!$H:$H,'IMPRESSAO TAB1'!$N:$P,'IMPRESSAO TAB1'!$S:$S,'IMPRESSAO TAB1'!$Y:$AA,'IMPRESSAO TAB1'!$AD:$AD,'IMPRESSAO TAB1'!$AJ:$AL</definedName>
    <definedName function="false" hidden="false" localSheetId="5" name="Z_0BB36423_A0C2_49F1_84F8_D59BE9A5CE32__wvu_PrintArea" vbProcedure="false">'IMPRESSAO TAB1'!$B$1:$AN$33</definedName>
    <definedName function="false" hidden="false" localSheetId="5" name="Z_0BB36423_A0C2_49F1_84F8_D59BE9A5CE32__wvu_PrintTitles" vbProcedure="false">'IMPRESSAO TAB1'!$1:$3</definedName>
    <definedName function="false" hidden="false" localSheetId="5" name="Z_59E42F50_F6AF_40F0_B098_DFC83877FEAD__wvu_Cols" vbProcedure="false">'IMPRESSAO TAB1'!$E:$E,'IMPRESSAO TAB1'!$H:$H,'IMPRESSAO TAB1'!$N:$P,'IMPRESSAO TAB1'!$S:$S,'IMPRESSAO TAB1'!$Y:$AA,'IMPRESSAO TAB1'!$AD:$AD,'IMPRESSAO TAB1'!$AJ:$AL</definedName>
    <definedName function="false" hidden="false" localSheetId="5" name="Z_59E42F50_F6AF_40F0_B098_DFC83877FEAD__wvu_PrintArea" vbProcedure="false">'IMPRESSAO TAB1'!$B$1:$AN$33</definedName>
    <definedName function="false" hidden="false" localSheetId="5" name="Z_59E42F50_F6AF_40F0_B098_DFC83877FEAD__wvu_PrintTitles" vbProcedure="false">'IMPRESSAO TAB1'!$1:$3</definedName>
    <definedName function="false" hidden="false" localSheetId="5" name="Z_8FDA378D_00A7_4BEA_B2A9_4B89CDF67BEF__wvu_Cols" vbProcedure="false">'IMPRESSAO TAB1'!$E:$E,'IMPRESSAO TAB1'!$H:$H,'IMPRESSAO TAB1'!$N:$P,'IMPRESSAO TAB1'!$S:$S,'IMPRESSAO TAB1'!$Y:$AA,'IMPRESSAO TAB1'!$AD:$AD,'IMPRESSAO TAB1'!$AJ:$AL</definedName>
    <definedName function="false" hidden="false" localSheetId="5" name="Z_8FDA378D_00A7_4BEA_B2A9_4B89CDF67BEF__wvu_PrintArea" vbProcedure="false">'IMPRESSAO TAB1'!$B$1:$AN$33</definedName>
    <definedName function="false" hidden="false" localSheetId="5" name="Z_8FDA378D_00A7_4BEA_B2A9_4B89CDF67BEF__wvu_PrintTitles" vbProcedure="false">'IMPRESSAO TAB1'!$1:$3</definedName>
    <definedName function="false" hidden="false" localSheetId="5" name="Z_919E19AA_6C89_4B72_9D77_E22A39557EA4__wvu_Cols" vbProcedure="false">'IMPRESSAO TAB1'!$E:$E,'IMPRESSAO TAB1'!$H:$H,'IMPRESSAO TAB1'!$N:$P,'IMPRESSAO TAB1'!$S:$S,'IMPRESSAO TAB1'!$Y:$AA,'IMPRESSAO TAB1'!$AD:$AD,'IMPRESSAO TAB1'!$AJ:$AL</definedName>
    <definedName function="false" hidden="false" localSheetId="5" name="Z_919E19AA_6C89_4B72_9D77_E22A39557EA4__wvu_PrintArea" vbProcedure="false">'IMPRESSAO TAB1'!$B$1:$AN$33</definedName>
    <definedName function="false" hidden="false" localSheetId="5" name="Z_919E19AA_6C89_4B72_9D77_E22A39557EA4__wvu_PrintTitles" vbProcedure="false">'IMPRESSAO TAB1'!$1:$3</definedName>
    <definedName function="false" hidden="false" localSheetId="5" name="Z_D2856BC2_6C9F_41C6_928D_11288BBA1B82__wvu_Cols" vbProcedure="false">'IMPRESSAO TAB1'!$E:$E,'IMPRESSAO TAB1'!$H:$H,'IMPRESSAO TAB1'!$N:$P,'IMPRESSAO TAB1'!$S:$S,'IMPRESSAO TAB1'!$Y:$AA,'IMPRESSAO TAB1'!$AD:$AD,'IMPRESSAO TAB1'!$AJ:$AL</definedName>
    <definedName function="false" hidden="false" localSheetId="5" name="Z_D2856BC2_6C9F_41C6_928D_11288BBA1B82__wvu_PrintArea" vbProcedure="false">'IMPRESSAO TAB1'!$B$1:$AN$33</definedName>
    <definedName function="false" hidden="false" localSheetId="5" name="Z_D2856BC2_6C9F_41C6_928D_11288BBA1B82__wvu_PrintTitles" vbProcedure="false">'IMPRESSAO TAB1'!$1:$3</definedName>
    <definedName function="false" hidden="false" localSheetId="6" name="Z_0BB36423_A0C2_49F1_84F8_D59BE9A5CE32__wvu_Cols" vbProcedure="false">'IMPRESSAO TAB2'!$G:$K,'IMPRESSAO TAB2'!$M:$M,'IMPRESSAO TAB2'!$R:$S,'IMPRESSAO TAB2'!$U:$U,'IMPRESSAO TAB2'!$W:$W</definedName>
    <definedName function="false" hidden="false" localSheetId="6" name="Z_0BB36423_A0C2_49F1_84F8_D59BE9A5CE32__wvu_PrintArea" vbProcedure="false">'IMPRESSAO TAB2'!$B$1:$X$107</definedName>
    <definedName function="false" hidden="false" localSheetId="6" name="Z_0BB36423_A0C2_49F1_84F8_D59BE9A5CE32__wvu_PrintTitles" vbProcedure="false">'IMPRESSAO TAB2'!$1:$3</definedName>
    <definedName function="false" hidden="false" localSheetId="6" name="Z_59E42F50_F6AF_40F0_B098_DFC83877FEAD__wvu_Cols" vbProcedure="false">'IMPRESSAO TAB2'!$G:$K,'IMPRESSAO TAB2'!$M:$M,'IMPRESSAO TAB2'!$R:$S,'IMPRESSAO TAB2'!$U:$U,'IMPRESSAO TAB2'!$W:$W</definedName>
    <definedName function="false" hidden="false" localSheetId="6" name="Z_59E42F50_F6AF_40F0_B098_DFC83877FEAD__wvu_PrintArea" vbProcedure="false">'IMPRESSAO TAB2'!$B$1:$X$107</definedName>
    <definedName function="false" hidden="false" localSheetId="6" name="Z_59E42F50_F6AF_40F0_B098_DFC83877FEAD__wvu_PrintTitles" vbProcedure="false">'IMPRESSAO TAB2'!$1:$3</definedName>
    <definedName function="false" hidden="false" localSheetId="6" name="Z_8FDA378D_00A7_4BEA_B2A9_4B89CDF67BEF__wvu_Cols" vbProcedure="false">'IMPRESSAO TAB2'!$G:$K,'IMPRESSAO TAB2'!$M:$M,'IMPRESSAO TAB2'!$R:$S,'IMPRESSAO TAB2'!$U:$U,'IMPRESSAO TAB2'!$W:$W</definedName>
    <definedName function="false" hidden="false" localSheetId="6" name="Z_8FDA378D_00A7_4BEA_B2A9_4B89CDF67BEF__wvu_PrintArea" vbProcedure="false">'IMPRESSAO TAB2'!$B$1:$X$107</definedName>
    <definedName function="false" hidden="false" localSheetId="6" name="Z_8FDA378D_00A7_4BEA_B2A9_4B89CDF67BEF__wvu_PrintTitles" vbProcedure="false">'IMPRESSAO TAB2'!$1:$3</definedName>
    <definedName function="false" hidden="false" localSheetId="6" name="Z_919E19AA_6C89_4B72_9D77_E22A39557EA4__wvu_Cols" vbProcedure="false">'IMPRESSAO TAB2'!$G:$K,'IMPRESSAO TAB2'!$M:$M,'IMPRESSAO TAB2'!$R:$S,'IMPRESSAO TAB2'!$U:$U,'IMPRESSAO TAB2'!$W:$W</definedName>
    <definedName function="false" hidden="false" localSheetId="6" name="Z_919E19AA_6C89_4B72_9D77_E22A39557EA4__wvu_PrintArea" vbProcedure="false">'IMPRESSAO TAB2'!$B$1:$X$107</definedName>
    <definedName function="false" hidden="false" localSheetId="6" name="Z_919E19AA_6C89_4B72_9D77_E22A39557EA4__wvu_PrintTitles" vbProcedure="false">'IMPRESSAO TAB2'!$1:$3</definedName>
    <definedName function="false" hidden="false" localSheetId="6" name="Z_D2856BC2_6C9F_41C6_928D_11288BBA1B82__wvu_Cols" vbProcedure="false">'IMPRESSAO TAB2'!$G:$K,'IMPRESSAO TAB2'!$M:$M,'IMPRESSAO TAB2'!$R:$S,'IMPRESSAO TAB2'!$U:$U,'IMPRESSAO TAB2'!$W:$W</definedName>
    <definedName function="false" hidden="false" localSheetId="6" name="Z_D2856BC2_6C9F_41C6_928D_11288BBA1B82__wvu_PrintArea" vbProcedure="false">'IMPRESSAO TAB2'!$B$1:$X$107</definedName>
    <definedName function="false" hidden="false" localSheetId="6" name="Z_D2856BC2_6C9F_41C6_928D_11288BBA1B82__wvu_PrintTitles" vbProcedure="false">'IMPRESSAO TAB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11"/>
            <color rgb="FF000000"/>
            <rFont val="Calibri"/>
            <family val="2"/>
          </rPr>
          <t xml:space="preserve">JCF:
valor de 20% da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3</xdr:col>
                <xdr:colOff>6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229">
  <si>
    <t xml:space="preserve">GRUPO</t>
  </si>
  <si>
    <t xml:space="preserve">VALOR</t>
  </si>
  <si>
    <t xml:space="preserve">FATOR</t>
  </si>
  <si>
    <t xml:space="preserve">CONSIDERAD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versão 05</t>
  </si>
  <si>
    <t xml:space="preserve">NÍVEL 1</t>
  </si>
  <si>
    <t xml:space="preserve">MÉDIA</t>
  </si>
  <si>
    <t xml:space="preserve">PESO</t>
  </si>
  <si>
    <t xml:space="preserve">NÍVEL 2</t>
  </si>
  <si>
    <t xml:space="preserve">NÍVEL 3</t>
  </si>
  <si>
    <t xml:space="preserve">NÍVEL 4</t>
  </si>
  <si>
    <t xml:space="preserve">NOTA</t>
  </si>
  <si>
    <t xml:space="preserve">CSP</t>
  </si>
  <si>
    <t xml:space="preserve">REALIZADO</t>
  </si>
  <si>
    <t xml:space="preserve">MÉDIO</t>
  </si>
  <si>
    <t xml:space="preserve">ITEM</t>
  </si>
  <si>
    <t xml:space="preserve">CONDIÇÃO DE ACOMPANHAMENTO</t>
  </si>
  <si>
    <t xml:space="preserve">POR FATOR</t>
  </si>
  <si>
    <t xml:space="preserve">.</t>
  </si>
  <si>
    <t xml:space="preserve">Coeficiente de Desempenho de Serviços Prestados (CSP)</t>
  </si>
  <si>
    <t xml:space="preserve">Serviços Funções Operacionais</t>
  </si>
  <si>
    <t xml:space="preserve">Operação</t>
  </si>
  <si>
    <t xml:space="preserve">A.1</t>
  </si>
  <si>
    <t xml:space="preserve">Operação do Sistema SAU e prestação de apoio aos usuários.</t>
  </si>
  <si>
    <t xml:space="preserve">A.1.1</t>
  </si>
  <si>
    <t xml:space="preserve">Observar o tempo para chegada do Guincho ao local de atendimento, nos termos estabelecidos em contrato - medição para o Sistema Rodoviário.</t>
  </si>
  <si>
    <t xml:space="preserve">A.1.2</t>
  </si>
  <si>
    <t xml:space="preserve">Observar o tempo de circulação da Inspeção de Trafego nos termos estabelecidos em contrato, em condições normais de operação  - medição para o Sistema Rodoviário.</t>
  </si>
  <si>
    <t xml:space="preserve">A.1.3</t>
  </si>
  <si>
    <t xml:space="preserve">Observar o tempo de chegada do Serviço de Atendimento Pré-Hospitalar ao local de atendimento, nos termos estabelecidos em contrato  - medição para o Sistema Rodoviário.</t>
  </si>
  <si>
    <t xml:space="preserve">A.2</t>
  </si>
  <si>
    <t xml:space="preserve">Operação do Sistema de Controle de Arrecadação – Postos de Pedágio.</t>
  </si>
  <si>
    <t xml:space="preserve">A.2.1.A</t>
  </si>
  <si>
    <t xml:space="preserve">Observar o tempo de espera na fila do pedágio, nas 24 horas do dia, de 01 minuto em 85% dos casos e de 03 minutos nos 15% restantes dos casos  - medição para a Praça Jambeiro SP-099 Sentido Norte.</t>
  </si>
  <si>
    <t xml:space="preserve">A.2.1.B</t>
  </si>
  <si>
    <t xml:space="preserve">Observar o tempo de espera na fila do pedágio, nas 24 horas do dia, de 01 minuto em 85% dos casos e de 03 minutos nos 15% restantes dos casos  - medição para a Praça Jambeiro SP-099 Sentido Sul.</t>
  </si>
  <si>
    <t xml:space="preserve">A.2.2.A</t>
  </si>
  <si>
    <t xml:space="preserve">Observar o tempo de espera na fila do pedágio, nas 24 horas do dia, de 01 minuto em 85% dos casos e de 03 minutos nos 15% restantes dos casos  - medição para a Praça Paraibuna SP-099 Sentido Norte.</t>
  </si>
  <si>
    <t xml:space="preserve">A.2.2.B</t>
  </si>
  <si>
    <t xml:space="preserve">Observar o tempo de espera na fila do pedágio, nas 24 horas do dia, de 01 minuto em 85% dos casos e de 03 minutos nos 15% restantes dos casos  - medição para a Praça Paraibuna SP-099 Sentido Sul.</t>
  </si>
  <si>
    <t xml:space="preserve">A.2.3.A</t>
  </si>
  <si>
    <t xml:space="preserve">Observar o tempo de espera na fila do pedágio, nas 24 horas do dia, de 01 minuto em 85% dos casos e de 03 minutos nos 15% restantes dos casos  - medição para a Praça Contorno Caraguatatuba Sentido Leste.</t>
  </si>
  <si>
    <t xml:space="preserve">A.2.3.B</t>
  </si>
  <si>
    <t xml:space="preserve">Observar o tempo de espera na fila do pedágio, nas 24 horas do dia, de 01 minuto em 85% dos casos e de 03 minutos nos 15% restantes dos casos  - medição para a Praça Contorno Caraguatatuba Sentido Oeste.</t>
  </si>
  <si>
    <t xml:space="preserve">A.3</t>
  </si>
  <si>
    <t xml:space="preserve">Operação Geral Sistema</t>
  </si>
  <si>
    <t xml:space="preserve">A.3.1.A</t>
  </si>
  <si>
    <t xml:space="preserve">Deverá manter Sistema de Arrecadação com operacionalidade superior a 99,50%  - medição para a Praça Jambeiro SP-099.</t>
  </si>
  <si>
    <t xml:space="preserve">A.3.1.B</t>
  </si>
  <si>
    <t xml:space="preserve">Deverá manter Sistema de Arrecadação com operacionalidade superior a 99,50%  - medição para a Praça Paraibuna SP-099.</t>
  </si>
  <si>
    <t xml:space="preserve">A.3.1.C</t>
  </si>
  <si>
    <t xml:space="preserve">Deverá manter Sistema de Arrecadação com operacionalidade superior a 99,50% - medição para a Praça Contorno Caraguatatuba.</t>
  </si>
  <si>
    <t xml:space="preserve">A.3.2</t>
  </si>
  <si>
    <t xml:space="preserve">Deverá manter Centro de Controle Operacional com operacionalidade superior a 99,9%   - medição para o Sistema Rodoviário.</t>
  </si>
  <si>
    <t xml:space="preserve">A.3.3.A</t>
  </si>
  <si>
    <t xml:space="preserve">Deverá manter Sistema de Telefonia de Emergência com operacionalidade superior a 90%   - medição para o Trecho Planalto.</t>
  </si>
  <si>
    <t xml:space="preserve">A.3.3.B</t>
  </si>
  <si>
    <t xml:space="preserve">Deverá manter Sistema de Telefonia de Emergência com operacionalidade superior a 90%   - medição para o Trecho Serra.</t>
  </si>
  <si>
    <t xml:space="preserve">A.3.3.C</t>
  </si>
  <si>
    <t xml:space="preserve">Deverá manter Sistema de Telefonia de Emergência com operacionalidade superior a 90%   - medição para o Trecho Contorno.</t>
  </si>
  <si>
    <t xml:space="preserve">A.3.4.A</t>
  </si>
  <si>
    <t xml:space="preserve">Deverá manter Sistema de Painel de Mensagem Variável Fixo com operacionalidade superior a 99,5%    - medição para o Trecho Planalto.</t>
  </si>
  <si>
    <t xml:space="preserve">A.3.4.B</t>
  </si>
  <si>
    <t xml:space="preserve">Deverá manter Sistema de Painel de Mensagem Variável Fixo com operacionalidade superior a 99,5%    - medição para o Trecho Serra.</t>
  </si>
  <si>
    <t xml:space="preserve">A.3.4.C</t>
  </si>
  <si>
    <t xml:space="preserve">Deverá manter Sistema de Painel de Mensagem Variável Fixo com operacionalidade superior a 99,5%    - medição para o Trecho Contorno.</t>
  </si>
  <si>
    <t xml:space="preserve">A.3.5.A</t>
  </si>
  <si>
    <t xml:space="preserve">Deverá manter Sistema de Sensoriamento de Tráfego com operacionalidade superior a 99,0%    - medição para o Trecho Planalto.</t>
  </si>
  <si>
    <t xml:space="preserve">A.3.5.B</t>
  </si>
  <si>
    <t xml:space="preserve">Deverá manter Sistema de Sensoriamento de Tráfego com operacionalidade superior a 99,0%    - medição para o Trecho Serra.</t>
  </si>
  <si>
    <t xml:space="preserve">A.3.5.C</t>
  </si>
  <si>
    <t xml:space="preserve">Deverá manter Sistema de Sensoriamento de Tráfego com operacionalidade superior a 99,0%    - medição para o Trecho Contorno.</t>
  </si>
  <si>
    <t xml:space="preserve">A.3.6.A</t>
  </si>
  <si>
    <t xml:space="preserve">Deverá manter Sistema de Circuito Fechado de Televisão - CFTV com operacionalidade superior a 99,5%     - medição para o Trecho Planalto.</t>
  </si>
  <si>
    <t xml:space="preserve">A.3.6.B</t>
  </si>
  <si>
    <t xml:space="preserve">Deverá manter Sistema de Circuito Fechado de Televisão - CFTV com operacionalidade superior a 99,5%     - medição para o Trecho Serra.</t>
  </si>
  <si>
    <t xml:space="preserve">A.3.6.C</t>
  </si>
  <si>
    <t xml:space="preserve">Deverá manter Sistema de Circuito Fechado de Televisão - CFTV com operacionalidade superior a 99,5%     - medição para o Trecho Contorno.</t>
  </si>
  <si>
    <t xml:space="preserve">Gerência de Segurança e Sinalização</t>
  </si>
  <si>
    <t xml:space="preserve">B.1</t>
  </si>
  <si>
    <t xml:space="preserve">B.1.1</t>
  </si>
  <si>
    <t xml:space="preserve">Apresentar programa de Redução de Acidentes (PRA), conforme determinações e prazos estabelecidos no contrato. VALIDADE ANUAL  - medição para o Sistema Rodoviário.</t>
  </si>
  <si>
    <t xml:space="preserve">B.1.2</t>
  </si>
  <si>
    <t xml:space="preserve">Apresentar  menos de 5%  dos trechos verificados semestralmente com indice de retrorrefletancia na sinalização horizontal com valores inferior a 120 mcd/l.m²  VALIDADE SEMESTRAL  - medição para o Sistema Rodoviário.</t>
  </si>
  <si>
    <t xml:space="preserve">B.1.3</t>
  </si>
  <si>
    <t xml:space="preserve">Apresentar  menos de 2%  das placas de sinalizaçãovertical verificadas semestralmente com indice de retrorrefletancia com valores inferior ao estabelecido em normas técnicas da ABNT  VALIDADE SEMESTRAL  - medição para o Sistema Rodoviário.</t>
  </si>
  <si>
    <t xml:space="preserve">B.1.4</t>
  </si>
  <si>
    <t xml:space="preserve">Realizar as ações propostas no PRA conforme cronograma proposto pela Concessionária CONFORME CRONOGRAMA  - medição para o Sistema Rodoviário.</t>
  </si>
  <si>
    <t xml:space="preserve">B.1.5</t>
  </si>
  <si>
    <t xml:space="preserve">Atender as metas estabelecidas no PRA da Concessionaria  VALIDADE ANUAL  - medição para o Sistema Rodoviário.</t>
  </si>
  <si>
    <t xml:space="preserve">B.1.6</t>
  </si>
  <si>
    <t xml:space="preserve">Manter cadastros, completos e atualizados mensalmente, de sinalização, de dispositivos auxiliares e de dispositivos de proteção contínua. VALIDADE MENSAL  - medição para o Sistema Rodoviário.</t>
  </si>
  <si>
    <t xml:space="preserve">B.1.7</t>
  </si>
  <si>
    <t xml:space="preserve">Avaliar semestralmente os índices de retrorrefletância da sinalização horizontal das rodovias nos termos estabelecidos em contrato VALIDADE SEMESTRAL  - medição para o Sistema Rodoviário.</t>
  </si>
  <si>
    <t xml:space="preserve">B.1.8</t>
  </si>
  <si>
    <t xml:space="preserve">Avaliar semestralmente os índices de retrorrefletância da sinalização vertical das rodovias estaduais e acessos, nos termos estabelecidos em contrato. VALIDADE SEMESTRAL  - medição para o Sistema Rodoviário.</t>
  </si>
  <si>
    <t xml:space="preserve">Serviços correspondentes as Funções de  Conservação</t>
  </si>
  <si>
    <t xml:space="preserve">Pavimento</t>
  </si>
  <si>
    <t xml:space="preserve">Pavimento Flexível e Rígido</t>
  </si>
  <si>
    <t xml:space="preserve">A.1.1.A</t>
  </si>
  <si>
    <t xml:space="preserve">Reparar emergencialmente panela ou buraco na faixa de rolamento, nos termos e prazos estabelecidos em contrato     - medição para o Trecho Planalto.</t>
  </si>
  <si>
    <t xml:space="preserve">A.1.1.B</t>
  </si>
  <si>
    <t xml:space="preserve">Reparar emergencialmente panela ou buraco na faixa de rolamento, nos termos e prazos estabelecidos em contrato     - medição para o Trecho Serra.</t>
  </si>
  <si>
    <t xml:space="preserve">A.1.1.C</t>
  </si>
  <si>
    <t xml:space="preserve">Reparar emergencialmente panela ou buraco na faixa de rolamento, nos termos e prazos estabelecidos em contrato     - medição para o Trecho Contorno.</t>
  </si>
  <si>
    <t xml:space="preserve">A.1.2.A</t>
  </si>
  <si>
    <t xml:space="preserve">Reparar definitivamente com recorte, panela ou buraco na faixa de rolamento, nos termos e prazos estabelecidos em contrato     - medição para o Trecho Planalto.</t>
  </si>
  <si>
    <t xml:space="preserve">A.1.2.B</t>
  </si>
  <si>
    <t xml:space="preserve">Reparar definitivamente com recorte, panela ou buraco na faixa de rolamento, nos termos e prazos estabelecidos em contrato     - medição para o Trecho Serra.</t>
  </si>
  <si>
    <t xml:space="preserve">A.1.2.C</t>
  </si>
  <si>
    <t xml:space="preserve">Reparar definitivamente com recorte, panela ou buraco na faixa de rolamento, nos termos e prazos estabelecidos em contrato     - medição para o Trecho Contorno.</t>
  </si>
  <si>
    <t xml:space="preserve">A.1.3.A</t>
  </si>
  <si>
    <t xml:space="preserve">Reparar depressão em encontro de obra de arte devido à acomodação de aterro, nos termos e prazos estabelecidos em contrato // e Reparar depressão ou recalque de pequena extensão, nos termos e prazos estabelecidos em contrato     - medição para o Trecho Planalto.</t>
  </si>
  <si>
    <t xml:space="preserve">A.1.3.B</t>
  </si>
  <si>
    <t xml:space="preserve">Reparar depressão em encontro de obra de arte devido à acomodação de aterro, nos termos e prazos estabelecidos em contrato // e Reparar depressão ou recalque de pequena extensão, nos termos e prazos estabelecidos em contrato     - medição para o Trecho Serra.</t>
  </si>
  <si>
    <t xml:space="preserve">A.1.3.C</t>
  </si>
  <si>
    <t xml:space="preserve">Reparar depressão em encontro de obra de arte devido à acomodação de aterro, nos termos e prazos estabelecidos em contrato // e Reparar depressão ou recalque de pequena extensão, nos termos e prazos estabelecidos em contrato     - medição para o Trecho Contorno</t>
  </si>
  <si>
    <t xml:space="preserve">A.1.4.A</t>
  </si>
  <si>
    <t xml:space="preserve">Substituir pano de rolamento comprometido ou medianamente comprometido, nos termos e prazos estabelecidos em contrato     - medição para o Trecho Planalto.</t>
  </si>
  <si>
    <t xml:space="preserve">A.1.4.B</t>
  </si>
  <si>
    <t xml:space="preserve">Substituir pano de rolamento comprometido ou medianamente comprometido, nos termos e prazos estabelecidos em contrato     - medição para o Trecho Serra.</t>
  </si>
  <si>
    <t xml:space="preserve">A.1.4.C</t>
  </si>
  <si>
    <t xml:space="preserve">Substituir pano de rolamento comprometido ou medianamente comprometido, nos termos e prazos estabelecidos em contrato     - medição para o Trecho Contorno.</t>
  </si>
  <si>
    <t xml:space="preserve">A.1.5.A</t>
  </si>
  <si>
    <t xml:space="preserve">Deverá selar trincas, nos termos e prazos estabelecidos em contrato // e Deverá limpar e resselar juntas e trincas, nos termos e prazos estabelecidos em contrato - medição para o Trecho Planalto.</t>
  </si>
  <si>
    <t xml:space="preserve">A.1.5.B</t>
  </si>
  <si>
    <t xml:space="preserve">Deverá selar trincas, nos termos e prazos estabelecidos em contrato // e Deverá limpar e resselar juntas e trincas, nos termos e prazos estabelecidos em contrato - medição para o Trecho Serra.</t>
  </si>
  <si>
    <t xml:space="preserve">A.1.5.C</t>
  </si>
  <si>
    <t xml:space="preserve">Deverá selar trincas, nos termos e prazos estabelecidos em contrato // e Deverá limpar e resselar juntas e trincas, nos termos e prazos estabelecidos em contrato  - medição para o Trecho Contorno.</t>
  </si>
  <si>
    <t xml:space="preserve">A.1.6.A</t>
  </si>
  <si>
    <t xml:space="preserve">Deverá corrigir degrau entre a pista e acostamento, nos termos e prazos estabelecidos em contrato // e Reparar bordos e lajes quebrados, nos termos e prazos estabelecidos em contrato - medição para o Trecho Planalto.</t>
  </si>
  <si>
    <t xml:space="preserve">A.1.6.B</t>
  </si>
  <si>
    <t xml:space="preserve">Deverá corrigir degrau entre a pista e acostamento, nos termos e prazos estabelecidos em contrato // e Reparar bordos e lajes quebrados, nos termos e prazos estabelecidos em contrato - medição para o Trecho Serra.</t>
  </si>
  <si>
    <t xml:space="preserve">A.1.6.C</t>
  </si>
  <si>
    <t xml:space="preserve">Deverá corrigir degrau entre a pista e acostamento, nos termos e prazos estabelecidos em contrato // e Reparar bordos e lajes quebrados, nos termos e prazos estabelecidos em contrato - medição para o Trecho Contorno.</t>
  </si>
  <si>
    <t xml:space="preserve">Revestimento Vegetal</t>
  </si>
  <si>
    <t xml:space="preserve">B.1.1.A</t>
  </si>
  <si>
    <t xml:space="preserve">Executar a poda manual ou mecanizada de gramados, executar coroamento, remover massa resultante da poda e executar refilamento, nos termos e prazos estabelecidos em contrato - medição para o Trecho Planalto.</t>
  </si>
  <si>
    <t xml:space="preserve">B.1.1.B</t>
  </si>
  <si>
    <t xml:space="preserve">Executar a poda manual ou mecanizada de gramados, executar coroamento, remover massa resultante da poda e executar refilamento, nos termos e prazos estabelecidos em contrato - medição para o Trecho Serra.</t>
  </si>
  <si>
    <t xml:space="preserve">B.1.1.C</t>
  </si>
  <si>
    <t xml:space="preserve">Executar a poda manual ou mecanizada de gramados, executar coroamento, remover massa resultante da poda e executar refilamento, nos termos e prazos estabelecidos em contrato - medição para o Trecho Contorno.</t>
  </si>
  <si>
    <t xml:space="preserve">B.1.2.A</t>
  </si>
  <si>
    <t xml:space="preserve">Executar capina, nos termos e prazos estabelecidos em contrato     - medição para o Trecho Planalto.</t>
  </si>
  <si>
    <t xml:space="preserve">B.1.2.B</t>
  </si>
  <si>
    <t xml:space="preserve">Executar capina, nos termos e prazos estabelecidos em contrato     - medição para o Trecho Serra.</t>
  </si>
  <si>
    <t xml:space="preserve">B.1.2.C</t>
  </si>
  <si>
    <t xml:space="preserve">Executar capina, nos termos e prazos estabelecidos em contrato     - medição para o Trecho Contorno.</t>
  </si>
  <si>
    <t xml:space="preserve">B.1.3.A</t>
  </si>
  <si>
    <t xml:space="preserve">Deverá conservar aceiros, nos termos e prazos estabelecidos em contrato   - medição para o Trecho Planalto.</t>
  </si>
  <si>
    <t xml:space="preserve">B.1.3.B</t>
  </si>
  <si>
    <t xml:space="preserve">Deverá conservar aceiros, nos termos e prazos estabelecidos em contrato   - medição para o Trecho Serra.</t>
  </si>
  <si>
    <t xml:space="preserve">B.1.3.C</t>
  </si>
  <si>
    <t xml:space="preserve">Deverá conservar aceiros, nos termos e prazos estabelecidos em contrato   - medição para o Trecho Contorno.</t>
  </si>
  <si>
    <t xml:space="preserve">B.1.4.A</t>
  </si>
  <si>
    <t xml:space="preserve">Executar despraguejamento, nos termos e prazos estabelecidos em contrato   - medição para o Trecho Planalto.</t>
  </si>
  <si>
    <t xml:space="preserve">B.1.4.B</t>
  </si>
  <si>
    <t xml:space="preserve">Executar despraguejamento, nos termos e prazos estabelecidos em contrato   - medição para o Trecho Serra.</t>
  </si>
  <si>
    <t xml:space="preserve">B.1.4.C</t>
  </si>
  <si>
    <t xml:space="preserve">Executar despraguejamento, nos termos e prazos estabelecidos em contrato   - medição para o Trecho Contorno.</t>
  </si>
  <si>
    <t xml:space="preserve">B.1.5.A</t>
  </si>
  <si>
    <t xml:space="preserve">Executar corte e poda de árvores e arbustos, nos termos e prazos estabelecidos em contrato   - medição para o Trecho Planalto.</t>
  </si>
  <si>
    <t xml:space="preserve">B.1.5.B</t>
  </si>
  <si>
    <t xml:space="preserve">Executar corte e poda de árvores e arbustos, nos termos e prazos estabelecidos em contrato   - medição para o Trecho Serra.</t>
  </si>
  <si>
    <t xml:space="preserve">B.1.5.C</t>
  </si>
  <si>
    <t xml:space="preserve">Executar corte e poda de árvores e arbustos, nos termos e prazos estabelecidos em contrato   - medição para o Trecho Contorno.</t>
  </si>
  <si>
    <t xml:space="preserve">B.1.6.A</t>
  </si>
  <si>
    <t xml:space="preserve">Recuperar o revestimento vegetal, nos termos e prazos estabelecidos em contrato   - medição para o Trecho Planalto.</t>
  </si>
  <si>
    <t xml:space="preserve">B.1.6.B</t>
  </si>
  <si>
    <t xml:space="preserve">Recuperar o revestimento vegetal, nos termos e prazos estabelecidos em contrato   - medição para o Trecho Serra.</t>
  </si>
  <si>
    <t xml:space="preserve">B.1.6.C</t>
  </si>
  <si>
    <t xml:space="preserve">Recuperar o revestimento vegetal, nos termos e prazos estabelecidos em contrato   - medição para o Trecho Contorno.</t>
  </si>
  <si>
    <t xml:space="preserve">Meio Ambiente</t>
  </si>
  <si>
    <t xml:space="preserve">C.1</t>
  </si>
  <si>
    <t xml:space="preserve">C.1.1.A</t>
  </si>
  <si>
    <t xml:space="preserve">Recuperar área de empréstimo ou bota-fora na faixa de domínio no prazo fixado na programação estabelecida entre as partes   - medição para o Trecho Planalto.</t>
  </si>
  <si>
    <t xml:space="preserve">C.1.1.B</t>
  </si>
  <si>
    <t xml:space="preserve">Recuperar área de empréstimo ou bota-fora na faixa de domínio no prazo fixado na programação estabelecida entre as partes   - medição para o Trecho Serra.</t>
  </si>
  <si>
    <t xml:space="preserve">C.1.1.C</t>
  </si>
  <si>
    <t xml:space="preserve">Recuperar área de empréstimo ou bota-fora na faixa de domínio no prazo fixado na programação estabelecida entre as partes   - medição para o Trecho Contorno.</t>
  </si>
  <si>
    <t xml:space="preserve">C.1.2.A</t>
  </si>
  <si>
    <t xml:space="preserve">Deverá implantar Sistema de Gestão Ambiental; Sistema de Gestão de Segurança, Higiene e Saúde Ocupacional; Plano de Gestão Ambiental de Obras e a Supervisão Ambiental de Obras, nos prazos estabelecidos em contrato - medição para o Trecho Planalto.</t>
  </si>
  <si>
    <t xml:space="preserve">C.1.2.B</t>
  </si>
  <si>
    <t xml:space="preserve">Deverá implantar Sistema de Gestão Ambiental; Sistema de Gestão de Segurança, Higiene e Saúde Ocupacional; Plano de Gestão Ambiental de Obras e a Supervisão Ambiental de Obras, nos prazos estabelecidos em contrato - medição para o Trecho Serra.</t>
  </si>
  <si>
    <t xml:space="preserve">C.1.2.C</t>
  </si>
  <si>
    <t xml:space="preserve">Deverá implantar Sistema de Gestão Ambiental; Sistema de Gestão de Segurança, Higiene e Saúde Ocupacional; Plano de Gestão Ambiental de Obras e a Supervisão Ambiental de Obras, nos prazos estabelecidos em contrato - medição para o Trecho Contorno.</t>
  </si>
  <si>
    <t xml:space="preserve">C.1.3.A</t>
  </si>
  <si>
    <t xml:space="preserve">Deverá recuperar os passivos ambientais no prazo estabelecido em contrato - medição para o Trecho Planalto.</t>
  </si>
  <si>
    <t xml:space="preserve">C.1.3.B</t>
  </si>
  <si>
    <t xml:space="preserve">Deverá recuperar os passivos ambientais no prazo estabelecido em contrato - medição para o Trecho Serra.</t>
  </si>
  <si>
    <t xml:space="preserve">C.1.3.C</t>
  </si>
  <si>
    <t xml:space="preserve">Deverá recuperar os passivos ambientais no prazo estabelecido em contrato - medição para o Trecho Contorno.</t>
  </si>
  <si>
    <t xml:space="preserve">C.1.4.A</t>
  </si>
  <si>
    <t xml:space="preserve">Deverá destinar adequadamente resíduos da construção civil - medição para o Trecho Planalto.</t>
  </si>
  <si>
    <t xml:space="preserve">C.1.4.B</t>
  </si>
  <si>
    <t xml:space="preserve">Deverá destinar adequadamente resíduos da construção civil - medição para o Trecho Serra.</t>
  </si>
  <si>
    <t xml:space="preserve">C.1.4.C</t>
  </si>
  <si>
    <t xml:space="preserve">Deverá destinar adequadamente resíduos da construção civil - medição para o Trecho Contorno.</t>
  </si>
  <si>
    <t xml:space="preserve">C.1.5.A</t>
  </si>
  <si>
    <t xml:space="preserve">Remover e dispor em local ambientalmente adequado lixo doméstico das instalações operacionais e de suporte, nos termos e prazos estabelecidos em contrato- medição para o Trecho Planalto.</t>
  </si>
  <si>
    <t xml:space="preserve">C.1.5.B</t>
  </si>
  <si>
    <t xml:space="preserve">Remover e dispor em local ambientalmente adequado lixo doméstico das instalações operacionais e de suporte, nos termos e prazos estabelecidos em contrato- medição para o Trecho Serra.</t>
  </si>
  <si>
    <t xml:space="preserve">C.1.5.C</t>
  </si>
  <si>
    <t xml:space="preserve">Remover e dispor em local ambientalmente adequado lixo doméstico das instalações operacionais e de suporte, nos termos e prazos estabelecidos em contrato- medição para o Trecho Contorno.</t>
  </si>
  <si>
    <t xml:space="preserve">C.1.6.A</t>
  </si>
  <si>
    <t xml:space="preserve">Remover lixo e entulho da faixa de domínio, nos termos e prazos estabelecidos em contrato- medição para o Trecho Planalto.</t>
  </si>
  <si>
    <t xml:space="preserve">C.1.6.B</t>
  </si>
  <si>
    <t xml:space="preserve">Remover lixo e entulho da faixa de domínio, nos termos e prazos estabelecidos em contrato- medição para o Trecho Sera.</t>
  </si>
  <si>
    <t xml:space="preserve">C.1.6.C</t>
  </si>
  <si>
    <t xml:space="preserve">Remover lixo e entulho da faixa de domínio, nos termos e prazos estabelecidos em contrato- medição para o Trecho Contorno.</t>
  </si>
  <si>
    <t xml:space="preserve">VALOR PARCELA CP TETO</t>
  </si>
  <si>
    <t xml:space="preserve">2 ITENS</t>
  </si>
  <si>
    <t xml:space="preserve">4 ITENS</t>
  </si>
  <si>
    <t xml:space="preserve">6 ITENS</t>
  </si>
  <si>
    <t xml:space="preserve">87 ITENS</t>
  </si>
  <si>
    <t xml:space="preserve">(*)Valor Corresponde a 20% do valor total da CP</t>
  </si>
  <si>
    <t xml:space="preserve">%</t>
  </si>
  <si>
    <t xml:space="preserve">5 ITENS</t>
  </si>
  <si>
    <t xml:space="preserve">7 ITENS</t>
  </si>
  <si>
    <t xml:space="preserve">FREQ</t>
  </si>
  <si>
    <t xml:space="preserve">ACUM</t>
  </si>
  <si>
    <t xml:space="preserve">-</t>
  </si>
  <si>
    <t xml:space="preserve">90 ITE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R$ &quot;* #,##0.00_-;&quot;-R$ &quot;* #,##0.00_-;_-&quot;R$ &quot;* \-??_-;_-@_-"/>
    <numFmt numFmtId="166" formatCode="0.00"/>
    <numFmt numFmtId="167" formatCode="0%"/>
    <numFmt numFmtId="168" formatCode="0.00%"/>
    <numFmt numFmtId="169" formatCode="_-* #,##0.00_-;\-* #,##0.00_-;_-* \-??_-;_-@_-"/>
    <numFmt numFmtId="170" formatCode="#,##0.00_ ;\-#,##0.00\ "/>
    <numFmt numFmtId="171" formatCode="0.0%"/>
    <numFmt numFmtId="172" formatCode="&quot;R$ &quot;#,##0"/>
    <numFmt numFmtId="173" formatCode="&quot;R$ &quot;#,##0;&quot;-R$ &quot;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00"/>
      <name val="Calibri"/>
      <family val="2"/>
    </font>
    <font>
      <b val="true"/>
      <sz val="16"/>
      <color rgb="FFFFFFFF"/>
      <name val="Calibri"/>
      <family val="2"/>
    </font>
    <font>
      <b val="true"/>
      <sz val="12"/>
      <color rgb="FFFFFF00"/>
      <name val="Calibri"/>
      <family val="2"/>
    </font>
    <font>
      <b val="true"/>
      <sz val="14"/>
      <color rgb="FFFF0000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FFFF00"/>
      <name val="Calibri"/>
      <family val="2"/>
    </font>
    <font>
      <b val="true"/>
      <sz val="20"/>
      <color rgb="FFFFFFFF"/>
      <name val="Calibri"/>
      <family val="2"/>
    </font>
    <font>
      <sz val="20"/>
      <color rgb="FFFF0000"/>
      <name val="Calibri"/>
      <family val="2"/>
    </font>
    <font>
      <b val="true"/>
      <sz val="16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00"/>
        <bgColor rgb="FF333333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8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4" fillId="9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84200</xdr:colOff>
      <xdr:row>23</xdr:row>
      <xdr:rowOff>1526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61707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4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M21"/>
    </sheetView>
  </sheetViews>
  <sheetFormatPr defaultColWidth="8.96484375" defaultRowHeight="15" zeroHeight="false" outlineLevelRow="0" outlineLevelCol="0"/>
  <cols>
    <col collapsed="false" customWidth="true" hidden="false" outlineLevel="0" max="12" min="12" style="1" width="9.14"/>
    <col collapsed="false" customWidth="true" hidden="false" outlineLevel="0" max="13" min="13" style="1" width="14.28"/>
    <col collapsed="false" customWidth="true" hidden="false" outlineLevel="0" max="14" min="14" style="1" width="12.42"/>
  </cols>
  <sheetData>
    <row r="4" customFormat="false" ht="15" hidden="false" customHeight="false" outlineLevel="0" collapsed="false">
      <c r="L4" s="1" t="s">
        <v>0</v>
      </c>
      <c r="M4" s="1" t="s">
        <v>1</v>
      </c>
      <c r="N4" s="1" t="s">
        <v>2</v>
      </c>
    </row>
    <row r="5" customFormat="false" ht="15" hidden="false" customHeight="false" outlineLevel="0" collapsed="false">
      <c r="L5" s="1" t="n">
        <v>1</v>
      </c>
      <c r="M5" s="2" t="n">
        <v>27835.51</v>
      </c>
      <c r="N5" s="3" t="n">
        <f aca="false">M5/$M$5</f>
        <v>1</v>
      </c>
    </row>
    <row r="6" customFormat="false" ht="15" hidden="false" customHeight="false" outlineLevel="0" collapsed="false">
      <c r="L6" s="1" t="n">
        <v>2</v>
      </c>
      <c r="M6" s="2" t="n">
        <v>139177.55</v>
      </c>
      <c r="N6" s="3" t="n">
        <f aca="false">M6/$M$5</f>
        <v>5</v>
      </c>
    </row>
    <row r="7" customFormat="false" ht="15" hidden="false" customHeight="false" outlineLevel="0" collapsed="false">
      <c r="L7" s="1" t="n">
        <v>3</v>
      </c>
      <c r="M7" s="2" t="n">
        <v>250519.59</v>
      </c>
      <c r="N7" s="3" t="n">
        <f aca="false">M7/$M$5</f>
        <v>9</v>
      </c>
    </row>
    <row r="8" customFormat="false" ht="15" hidden="false" customHeight="false" outlineLevel="0" collapsed="false">
      <c r="L8" s="1" t="n">
        <v>4</v>
      </c>
      <c r="M8" s="2" t="n">
        <v>334026.12</v>
      </c>
      <c r="N8" s="3" t="n">
        <f aca="false">M8/$M$5</f>
        <v>12</v>
      </c>
    </row>
    <row r="15" customFormat="false" ht="15" hidden="false" customHeight="false" outlineLevel="0" collapsed="false">
      <c r="M15" s="1" t="s">
        <v>1</v>
      </c>
      <c r="N15" s="1" t="s">
        <v>3</v>
      </c>
    </row>
    <row r="16" customFormat="false" ht="15" hidden="false" customHeight="false" outlineLevel="0" collapsed="false">
      <c r="L16" s="1" t="s">
        <v>4</v>
      </c>
      <c r="M16" s="4" t="n">
        <v>0</v>
      </c>
    </row>
    <row r="17" customFormat="false" ht="15" hidden="false" customHeight="false" outlineLevel="0" collapsed="false">
      <c r="L17" s="1" t="s">
        <v>5</v>
      </c>
      <c r="M17" s="4" t="n">
        <v>0.1</v>
      </c>
    </row>
    <row r="18" customFormat="false" ht="15" hidden="false" customHeight="false" outlineLevel="0" collapsed="false">
      <c r="L18" s="1" t="s">
        <v>6</v>
      </c>
      <c r="M18" s="4" t="n">
        <v>0.3</v>
      </c>
    </row>
    <row r="19" customFormat="false" ht="15" hidden="false" customHeight="false" outlineLevel="0" collapsed="false">
      <c r="L19" s="1" t="s">
        <v>7</v>
      </c>
      <c r="M19" s="4" t="n">
        <v>0.5</v>
      </c>
    </row>
    <row r="20" customFormat="false" ht="15" hidden="false" customHeight="false" outlineLevel="0" collapsed="false">
      <c r="L20" s="1" t="s">
        <v>8</v>
      </c>
      <c r="M20" s="4" t="n">
        <v>0.75</v>
      </c>
    </row>
    <row r="21" customFormat="false" ht="15" hidden="false" customHeight="false" outlineLevel="0" collapsed="false">
      <c r="L21" s="1" t="s">
        <v>9</v>
      </c>
      <c r="M21" s="4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19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" topLeftCell="A4" activePane="bottomLeft" state="frozen"/>
      <selection pane="topLeft" activeCell="A1" activeCellId="0" sqref="A1"/>
      <selection pane="bottomLeft" activeCell="Z7" activeCellId="0" sqref="Z7"/>
    </sheetView>
  </sheetViews>
  <sheetFormatPr defaultColWidth="9.13671875" defaultRowHeight="15" zeroHeight="false" outlineLevelRow="4" outlineLevelCol="0"/>
  <cols>
    <col collapsed="false" customWidth="false" hidden="false" outlineLevel="0" max="1" min="1" style="5" width="9.14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4" min="4" style="5" width="1.28"/>
    <col collapsed="false" customWidth="true" hidden="false" outlineLevel="0" max="5" min="5" style="6" width="13.14"/>
    <col collapsed="false" customWidth="true" hidden="false" outlineLevel="0" max="6" min="6" style="6" width="1.28"/>
    <col collapsed="false" customWidth="true" hidden="false" outlineLevel="0" max="7" min="7" style="6" width="11.28"/>
    <col collapsed="false" customWidth="true" hidden="false" outlineLevel="0" max="9" min="8" style="6" width="1.28"/>
    <col collapsed="false" customWidth="true" hidden="false" outlineLevel="0" max="10" min="10" style="5" width="15.56"/>
    <col collapsed="false" customWidth="true" hidden="false" outlineLevel="0" max="12" min="11" style="5" width="3.7"/>
    <col collapsed="false" customWidth="true" hidden="false" outlineLevel="0" max="13" min="13" style="5" width="8.99"/>
    <col collapsed="false" customWidth="true" hidden="false" outlineLevel="0" max="14" min="14" style="5" width="21.42"/>
    <col collapsed="false" customWidth="true" hidden="false" outlineLevel="0" max="15" min="15" style="5" width="1.28"/>
    <col collapsed="false" customWidth="true" hidden="false" outlineLevel="0" max="16" min="16" style="6" width="13.14"/>
    <col collapsed="false" customWidth="true" hidden="false" outlineLevel="0" max="17" min="17" style="6" width="1.28"/>
    <col collapsed="false" customWidth="true" hidden="false" outlineLevel="0" max="18" min="18" style="6" width="11.28"/>
    <col collapsed="false" customWidth="true" hidden="false" outlineLevel="0" max="19" min="19" style="6" width="1.28"/>
    <col collapsed="false" customWidth="true" hidden="false" outlineLevel="0" max="20" min="20" style="6" width="13.14"/>
    <col collapsed="false" customWidth="true" hidden="false" outlineLevel="0" max="21" min="21" style="6" width="1.28"/>
    <col collapsed="false" customWidth="true" hidden="false" outlineLevel="0" max="22" min="22" style="5" width="15.56"/>
    <col collapsed="false" customWidth="true" hidden="false" outlineLevel="0" max="24" min="23" style="5" width="3.7"/>
    <col collapsed="false" customWidth="true" hidden="false" outlineLevel="0" max="25" min="25" style="5" width="8.99"/>
    <col collapsed="false" customWidth="true" hidden="false" outlineLevel="0" max="26" min="26" style="7" width="21.42"/>
    <col collapsed="false" customWidth="true" hidden="false" outlineLevel="0" max="27" min="27" style="5" width="1.28"/>
    <col collapsed="false" customWidth="true" hidden="false" outlineLevel="0" max="28" min="28" style="6" width="13.14"/>
    <col collapsed="false" customWidth="true" hidden="false" outlineLevel="0" max="29" min="29" style="6" width="1.28"/>
    <col collapsed="false" customWidth="true" hidden="false" outlineLevel="0" max="30" min="30" style="6" width="11.28"/>
    <col collapsed="false" customWidth="true" hidden="false" outlineLevel="0" max="31" min="31" style="6" width="1.28"/>
    <col collapsed="false" customWidth="true" hidden="false" outlineLevel="0" max="32" min="32" style="6" width="13.14"/>
    <col collapsed="false" customWidth="true" hidden="false" outlineLevel="0" max="33" min="33" style="6" width="1.28"/>
    <col collapsed="false" customWidth="true" hidden="false" outlineLevel="0" max="34" min="34" style="5" width="15.56"/>
    <col collapsed="false" customWidth="true" hidden="false" outlineLevel="0" max="36" min="35" style="5" width="3.7"/>
    <col collapsed="false" customWidth="true" hidden="false" outlineLevel="0" max="37" min="37" style="5" width="8.99"/>
    <col collapsed="false" customWidth="true" hidden="false" outlineLevel="0" max="38" min="38" style="6" width="32.28"/>
    <col collapsed="false" customWidth="true" hidden="false" outlineLevel="0" max="39" min="39" style="5" width="1.28"/>
    <col collapsed="false" customWidth="true" hidden="false" outlineLevel="0" max="40" min="40" style="6" width="13.14"/>
    <col collapsed="false" customWidth="true" hidden="false" outlineLevel="0" max="41" min="41" style="6" width="1.28"/>
    <col collapsed="false" customWidth="true" hidden="false" outlineLevel="0" max="42" min="42" style="6" width="11.28"/>
    <col collapsed="false" customWidth="true" hidden="false" outlineLevel="0" max="43" min="43" style="6" width="1.28"/>
    <col collapsed="false" customWidth="true" hidden="false" outlineLevel="0" max="44" min="44" style="6" width="13.14"/>
    <col collapsed="false" customWidth="true" hidden="false" outlineLevel="0" max="45" min="45" style="6" width="1.28"/>
    <col collapsed="false" customWidth="true" hidden="false" outlineLevel="0" max="46" min="46" style="5" width="15.56"/>
    <col collapsed="false" customWidth="true" hidden="false" outlineLevel="0" max="48" min="47" style="5" width="3.7"/>
    <col collapsed="false" customWidth="true" hidden="false" outlineLevel="0" max="49" min="49" style="5" width="13.28"/>
    <col collapsed="false" customWidth="true" hidden="false" outlineLevel="0" max="50" min="50" style="5" width="59.13"/>
    <col collapsed="false" customWidth="false" hidden="false" outlineLevel="0" max="52" min="51" style="5" width="9.14"/>
    <col collapsed="false" customWidth="true" hidden="false" outlineLevel="0" max="53" min="53" style="5" width="1.28"/>
    <col collapsed="false" customWidth="true" hidden="false" outlineLevel="0" max="54" min="54" style="6" width="14.7"/>
    <col collapsed="false" customWidth="true" hidden="false" outlineLevel="0" max="55" min="55" style="5" width="1.28"/>
    <col collapsed="false" customWidth="true" hidden="false" outlineLevel="0" max="56" min="56" style="6" width="13.14"/>
    <col collapsed="false" customWidth="true" hidden="false" outlineLevel="0" max="57" min="57" style="6" width="16.42"/>
    <col collapsed="false" customWidth="false" hidden="false" outlineLevel="0" max="257" min="58" style="5" width="9.14"/>
  </cols>
  <sheetData>
    <row r="1" s="6" customFormat="true" ht="15" hidden="false" customHeight="false" outlineLevel="0" collapsed="false">
      <c r="Z1" s="7"/>
    </row>
    <row r="2" s="6" customFormat="true" ht="15" hidden="false" customHeight="false" outlineLevel="0" collapsed="false">
      <c r="C2" s="6" t="s">
        <v>10</v>
      </c>
      <c r="N2" s="6" t="s">
        <v>11</v>
      </c>
      <c r="R2" s="6" t="s">
        <v>12</v>
      </c>
      <c r="T2" s="6" t="s">
        <v>13</v>
      </c>
      <c r="V2" s="6" t="s">
        <v>11</v>
      </c>
      <c r="Z2" s="7" t="s">
        <v>14</v>
      </c>
      <c r="AD2" s="6" t="s">
        <v>12</v>
      </c>
      <c r="AF2" s="6" t="s">
        <v>13</v>
      </c>
      <c r="AH2" s="6" t="s">
        <v>14</v>
      </c>
      <c r="AL2" s="6" t="s">
        <v>15</v>
      </c>
      <c r="AP2" s="6" t="s">
        <v>2</v>
      </c>
      <c r="AR2" s="6" t="s">
        <v>13</v>
      </c>
      <c r="AT2" s="6" t="s">
        <v>15</v>
      </c>
      <c r="AX2" s="6" t="s">
        <v>16</v>
      </c>
      <c r="BB2" s="6" t="s">
        <v>16</v>
      </c>
      <c r="BD2" s="6" t="s">
        <v>17</v>
      </c>
      <c r="BE2" s="6" t="s">
        <v>16</v>
      </c>
    </row>
    <row r="3" s="6" customFormat="true" ht="15" hidden="false" customHeight="false" outlineLevel="0" collapsed="false">
      <c r="J3" s="6" t="s">
        <v>18</v>
      </c>
      <c r="K3" s="8"/>
      <c r="L3" s="8"/>
      <c r="P3" s="6" t="s">
        <v>14</v>
      </c>
      <c r="R3" s="6" t="s">
        <v>2</v>
      </c>
      <c r="T3" s="6" t="s">
        <v>11</v>
      </c>
      <c r="V3" s="6" t="s">
        <v>19</v>
      </c>
      <c r="W3" s="8"/>
      <c r="X3" s="8"/>
      <c r="Z3" s="7"/>
      <c r="AB3" s="6" t="s">
        <v>15</v>
      </c>
      <c r="AD3" s="6" t="s">
        <v>2</v>
      </c>
      <c r="AF3" s="6" t="s">
        <v>14</v>
      </c>
      <c r="AH3" s="6" t="s">
        <v>19</v>
      </c>
      <c r="AI3" s="8"/>
      <c r="AJ3" s="8"/>
      <c r="AN3" s="6" t="s">
        <v>16</v>
      </c>
      <c r="AP3" s="6" t="s">
        <v>20</v>
      </c>
      <c r="AR3" s="6" t="s">
        <v>15</v>
      </c>
      <c r="AT3" s="6" t="s">
        <v>19</v>
      </c>
      <c r="AW3" s="6" t="s">
        <v>21</v>
      </c>
      <c r="AX3" s="6" t="s">
        <v>22</v>
      </c>
      <c r="AY3" s="6" t="s">
        <v>0</v>
      </c>
      <c r="AZ3" s="6" t="s">
        <v>2</v>
      </c>
      <c r="BB3" s="6" t="s">
        <v>23</v>
      </c>
      <c r="BE3" s="6" t="s">
        <v>19</v>
      </c>
    </row>
    <row r="6" customFormat="false" ht="15.75" hidden="false" customHeight="false" outlineLevel="0" collapsed="false"/>
    <row r="7" customFormat="false" ht="77.25" hidden="false" customHeight="true" outlineLevel="0" collapsed="false">
      <c r="B7" s="9" t="s">
        <v>24</v>
      </c>
      <c r="C7" s="10" t="s">
        <v>25</v>
      </c>
      <c r="D7" s="11"/>
      <c r="E7" s="12" t="n">
        <f aca="false">SUM(V9:V107)</f>
        <v>1</v>
      </c>
      <c r="F7" s="12"/>
      <c r="G7" s="13" t="n">
        <v>1</v>
      </c>
      <c r="H7" s="12"/>
      <c r="I7" s="12"/>
      <c r="J7" s="14" t="n">
        <f aca="false">E7*G7</f>
        <v>1</v>
      </c>
      <c r="K7" s="15"/>
      <c r="L7" s="15"/>
      <c r="V7" s="6"/>
      <c r="W7" s="15"/>
      <c r="X7" s="15"/>
      <c r="AH7" s="6"/>
      <c r="AI7" s="15"/>
      <c r="AJ7" s="15"/>
      <c r="AL7" s="7"/>
      <c r="AT7" s="6"/>
    </row>
    <row r="8" customFormat="false" ht="16.5" hidden="false" customHeight="false" outlineLevel="1" collapsed="false">
      <c r="E8" s="5"/>
      <c r="F8" s="5"/>
      <c r="G8" s="5"/>
      <c r="H8" s="5"/>
      <c r="I8" s="5"/>
      <c r="K8" s="16"/>
      <c r="L8" s="17"/>
      <c r="M8" s="18"/>
      <c r="V8" s="6"/>
      <c r="W8" s="15"/>
      <c r="X8" s="15"/>
      <c r="AH8" s="6"/>
      <c r="AI8" s="15"/>
      <c r="AJ8" s="15"/>
      <c r="AL8" s="7"/>
      <c r="AT8" s="6"/>
    </row>
    <row r="9" customFormat="false" ht="93" hidden="false" customHeight="true" outlineLevel="1" collapsed="false">
      <c r="E9" s="5"/>
      <c r="F9" s="5"/>
      <c r="G9" s="5"/>
      <c r="H9" s="5"/>
      <c r="I9" s="5"/>
      <c r="L9" s="19"/>
      <c r="M9" s="20" t="n">
        <v>1</v>
      </c>
      <c r="N9" s="21" t="s">
        <v>26</v>
      </c>
      <c r="O9" s="22"/>
      <c r="P9" s="23" t="n">
        <f aca="false">SUM(AH10:AH50)</f>
        <v>1</v>
      </c>
      <c r="Q9" s="23"/>
      <c r="R9" s="24" t="n">
        <f aca="false">AVERAGE(AD10:AD50)</f>
        <v>4.625</v>
      </c>
      <c r="S9" s="23"/>
      <c r="T9" s="23" t="n">
        <f aca="false">R9/SUM($R$9:$R$107)</f>
        <v>0.624765478424015</v>
      </c>
      <c r="U9" s="23"/>
      <c r="V9" s="25" t="n">
        <f aca="false">P9*T9</f>
        <v>0.624765478424015</v>
      </c>
      <c r="W9" s="15"/>
      <c r="X9" s="15"/>
      <c r="AH9" s="6"/>
      <c r="AI9" s="15"/>
      <c r="AJ9" s="15"/>
      <c r="AL9" s="7"/>
      <c r="AT9" s="6"/>
    </row>
    <row r="10" customFormat="false" ht="16.5" hidden="false" customHeight="false" outlineLevel="2" collapsed="false">
      <c r="E10" s="5"/>
      <c r="F10" s="5"/>
      <c r="G10" s="5"/>
      <c r="H10" s="5"/>
      <c r="I10" s="5"/>
      <c r="M10" s="17"/>
      <c r="N10" s="26"/>
      <c r="P10" s="5"/>
      <c r="Q10" s="5"/>
      <c r="R10" s="5"/>
      <c r="S10" s="5"/>
      <c r="T10" s="5"/>
      <c r="U10" s="5"/>
      <c r="W10" s="16"/>
      <c r="X10" s="27"/>
      <c r="Y10" s="17"/>
      <c r="AB10" s="28"/>
      <c r="AC10" s="28"/>
      <c r="AD10" s="28"/>
      <c r="AE10" s="28"/>
      <c r="AF10" s="28"/>
      <c r="AG10" s="28"/>
      <c r="AL10" s="7"/>
      <c r="AU10" s="15"/>
      <c r="AV10" s="15"/>
    </row>
    <row r="11" customFormat="false" ht="102" hidden="false" customHeight="true" outlineLevel="2" collapsed="false">
      <c r="E11" s="5"/>
      <c r="F11" s="5"/>
      <c r="G11" s="5"/>
      <c r="H11" s="5"/>
      <c r="I11" s="5"/>
      <c r="M11" s="17"/>
      <c r="N11" s="26"/>
      <c r="P11" s="5"/>
      <c r="Q11" s="5"/>
      <c r="R11" s="5"/>
      <c r="S11" s="5"/>
      <c r="T11" s="5"/>
      <c r="U11" s="5"/>
      <c r="Y11" s="29" t="s">
        <v>4</v>
      </c>
      <c r="Z11" s="30" t="s">
        <v>27</v>
      </c>
      <c r="AA11" s="31"/>
      <c r="AB11" s="32" t="n">
        <f aca="false">SUM(AT12:AT46)</f>
        <v>1</v>
      </c>
      <c r="AC11" s="32"/>
      <c r="AD11" s="33" t="n">
        <f aca="false">AVERAGE(AP12:AP46)</f>
        <v>4.25</v>
      </c>
      <c r="AE11" s="32"/>
      <c r="AF11" s="32" t="n">
        <f aca="false">AD11/SUM($AD$10:$AD$50)</f>
        <v>0.45945945945946</v>
      </c>
      <c r="AG11" s="32"/>
      <c r="AH11" s="34" t="n">
        <f aca="false">AB11*AF11</f>
        <v>0.45945945945946</v>
      </c>
      <c r="AI11" s="18"/>
      <c r="AJ11" s="15"/>
      <c r="AL11" s="7"/>
    </row>
    <row r="12" customFormat="false" ht="98.25" hidden="false" customHeight="true" outlineLevel="3" collapsed="false">
      <c r="E12" s="5"/>
      <c r="F12" s="5"/>
      <c r="G12" s="5"/>
      <c r="H12" s="5"/>
      <c r="I12" s="5"/>
      <c r="M12" s="17"/>
      <c r="N12" s="26"/>
      <c r="P12" s="5"/>
      <c r="Q12" s="5"/>
      <c r="R12" s="5"/>
      <c r="S12" s="5"/>
      <c r="T12" s="5"/>
      <c r="U12" s="5"/>
      <c r="X12" s="35"/>
      <c r="Y12" s="17"/>
      <c r="AB12" s="28"/>
      <c r="AC12" s="28"/>
      <c r="AD12" s="28"/>
      <c r="AE12" s="28"/>
      <c r="AF12" s="28"/>
      <c r="AG12" s="28"/>
      <c r="AJ12" s="36"/>
      <c r="AK12" s="37" t="s">
        <v>28</v>
      </c>
      <c r="AL12" s="38" t="s">
        <v>29</v>
      </c>
      <c r="AM12" s="31"/>
      <c r="AN12" s="32" t="n">
        <f aca="false">SUM(BE13:BE15)</f>
        <v>1</v>
      </c>
      <c r="AO12" s="32"/>
      <c r="AP12" s="33" t="n">
        <f aca="false">AVERAGE(AZ13:AZ15)</f>
        <v>5</v>
      </c>
      <c r="AQ12" s="32"/>
      <c r="AR12" s="32" t="n">
        <f aca="false">AP12/SUM($AP$12:$AP$46)</f>
        <v>0.392156862745098</v>
      </c>
      <c r="AS12" s="32"/>
      <c r="AT12" s="39" t="n">
        <f aca="false">AN12*AR12</f>
        <v>0.392156862745098</v>
      </c>
    </row>
    <row r="13" customFormat="false" ht="67.5" hidden="false" customHeight="true" outlineLevel="4" collapsed="false">
      <c r="E13" s="5"/>
      <c r="F13" s="5"/>
      <c r="G13" s="5"/>
      <c r="H13" s="5"/>
      <c r="I13" s="5"/>
      <c r="M13" s="17"/>
      <c r="N13" s="26"/>
      <c r="P13" s="5"/>
      <c r="Q13" s="5"/>
      <c r="R13" s="5"/>
      <c r="S13" s="5"/>
      <c r="T13" s="5"/>
      <c r="U13" s="5"/>
      <c r="X13" s="35"/>
      <c r="Y13" s="17"/>
      <c r="AB13" s="28"/>
      <c r="AC13" s="28"/>
      <c r="AD13" s="28"/>
      <c r="AE13" s="28"/>
      <c r="AF13" s="28"/>
      <c r="AG13" s="28"/>
      <c r="AJ13" s="16"/>
      <c r="AK13" s="40"/>
      <c r="AL13" s="41"/>
      <c r="AN13" s="28"/>
      <c r="AO13" s="28"/>
      <c r="AP13" s="28"/>
      <c r="AQ13" s="28"/>
      <c r="AR13" s="28"/>
      <c r="AS13" s="28"/>
      <c r="AU13" s="27"/>
      <c r="AV13" s="19"/>
      <c r="AW13" s="42" t="s">
        <v>30</v>
      </c>
      <c r="AX13" s="43" t="s">
        <v>31</v>
      </c>
      <c r="AY13" s="44" t="n">
        <v>2</v>
      </c>
      <c r="AZ13" s="31" t="n">
        <f aca="false">IF(AY13=1,1,IF(AY13=2,5,IF(AY13=3,9,IF(AY13=4,12,0))))</f>
        <v>5</v>
      </c>
      <c r="BA13" s="31"/>
      <c r="BB13" s="45" t="n">
        <f aca="false">AZ13/SUM($AZ$13:$AZ$15)</f>
        <v>0.333333333333333</v>
      </c>
      <c r="BC13" s="46"/>
      <c r="BD13" s="47" t="n">
        <v>1</v>
      </c>
      <c r="BE13" s="48" t="n">
        <f aca="false">BB13*BD13</f>
        <v>0.333333333333333</v>
      </c>
    </row>
    <row r="14" customFormat="false" ht="67.5" hidden="false" customHeight="true" outlineLevel="4" collapsed="false">
      <c r="E14" s="5"/>
      <c r="F14" s="5"/>
      <c r="G14" s="5"/>
      <c r="H14" s="5"/>
      <c r="I14" s="5"/>
      <c r="M14" s="17"/>
      <c r="N14" s="26"/>
      <c r="P14" s="5"/>
      <c r="Q14" s="5"/>
      <c r="R14" s="5"/>
      <c r="S14" s="5"/>
      <c r="T14" s="5"/>
      <c r="U14" s="5"/>
      <c r="X14" s="35"/>
      <c r="Y14" s="17"/>
      <c r="AB14" s="28"/>
      <c r="AC14" s="28"/>
      <c r="AD14" s="28"/>
      <c r="AE14" s="28"/>
      <c r="AF14" s="28"/>
      <c r="AG14" s="28"/>
      <c r="AK14" s="17"/>
      <c r="AL14" s="49"/>
      <c r="AN14" s="28"/>
      <c r="AO14" s="28"/>
      <c r="AP14" s="28"/>
      <c r="AQ14" s="28"/>
      <c r="AR14" s="28"/>
      <c r="AS14" s="28"/>
      <c r="AU14" s="15"/>
      <c r="AV14" s="15"/>
      <c r="AW14" s="42" t="s">
        <v>32</v>
      </c>
      <c r="AX14" s="43" t="s">
        <v>33</v>
      </c>
      <c r="AY14" s="44" t="n">
        <v>2</v>
      </c>
      <c r="AZ14" s="31" t="n">
        <f aca="false">IF(AY14=1,1,IF(AY14=2,5,IF(AY14=3,9,IF(AY14=4,12,0))))</f>
        <v>5</v>
      </c>
      <c r="BA14" s="31"/>
      <c r="BB14" s="45" t="n">
        <f aca="false">AZ14/SUM($AZ$13:$AZ$15)</f>
        <v>0.333333333333333</v>
      </c>
      <c r="BC14" s="46"/>
      <c r="BD14" s="47" t="n">
        <v>1</v>
      </c>
      <c r="BE14" s="48" t="n">
        <f aca="false">BB14*BD14</f>
        <v>0.333333333333333</v>
      </c>
    </row>
    <row r="15" customFormat="false" ht="67.5" hidden="false" customHeight="true" outlineLevel="4" collapsed="false">
      <c r="E15" s="28"/>
      <c r="F15" s="28"/>
      <c r="G15" s="28"/>
      <c r="H15" s="28"/>
      <c r="I15" s="28"/>
      <c r="M15" s="17"/>
      <c r="N15" s="26"/>
      <c r="P15" s="28"/>
      <c r="Q15" s="28"/>
      <c r="R15" s="28"/>
      <c r="S15" s="28"/>
      <c r="T15" s="28"/>
      <c r="U15" s="28"/>
      <c r="X15" s="35"/>
      <c r="Y15" s="17"/>
      <c r="AB15" s="28"/>
      <c r="AC15" s="28"/>
      <c r="AD15" s="28"/>
      <c r="AE15" s="28"/>
      <c r="AF15" s="28"/>
      <c r="AG15" s="28"/>
      <c r="AK15" s="17"/>
      <c r="AL15" s="49"/>
      <c r="AN15" s="28"/>
      <c r="AO15" s="28"/>
      <c r="AP15" s="28"/>
      <c r="AQ15" s="28"/>
      <c r="AR15" s="28"/>
      <c r="AS15" s="28"/>
      <c r="AU15" s="15"/>
      <c r="AV15" s="15"/>
      <c r="AW15" s="42" t="s">
        <v>34</v>
      </c>
      <c r="AX15" s="43" t="s">
        <v>35</v>
      </c>
      <c r="AY15" s="44" t="n">
        <v>2</v>
      </c>
      <c r="AZ15" s="31" t="n">
        <f aca="false">IF(AY15=1,1,IF(AY15=2,5,IF(AY15=3,9,IF(AY15=4,12,0))))</f>
        <v>5</v>
      </c>
      <c r="BA15" s="31"/>
      <c r="BB15" s="45" t="n">
        <f aca="false">AZ15/SUM($AZ$13:$AZ$15)</f>
        <v>0.333333333333333</v>
      </c>
      <c r="BC15" s="46"/>
      <c r="BD15" s="47" t="n">
        <v>1</v>
      </c>
      <c r="BE15" s="48" t="n">
        <f aca="false">BB15*BD15</f>
        <v>0.333333333333333</v>
      </c>
    </row>
    <row r="16" customFormat="false" ht="9.75" hidden="false" customHeight="true" outlineLevel="3" collapsed="false">
      <c r="E16" s="28"/>
      <c r="F16" s="28"/>
      <c r="G16" s="28"/>
      <c r="H16" s="28"/>
      <c r="I16" s="28"/>
      <c r="M16" s="17"/>
      <c r="N16" s="26"/>
      <c r="P16" s="28"/>
      <c r="Q16" s="28"/>
      <c r="R16" s="28"/>
      <c r="S16" s="28"/>
      <c r="T16" s="28"/>
      <c r="U16" s="28"/>
      <c r="X16" s="35"/>
      <c r="Y16" s="17"/>
      <c r="AB16" s="28"/>
      <c r="AC16" s="28"/>
      <c r="AD16" s="28"/>
      <c r="AE16" s="28"/>
      <c r="AF16" s="28"/>
      <c r="AG16" s="28"/>
      <c r="AK16" s="17"/>
      <c r="AL16" s="49"/>
      <c r="AU16" s="15"/>
      <c r="AV16" s="15"/>
      <c r="AX16" s="26"/>
    </row>
    <row r="17" customFormat="false" ht="9.75" hidden="false" customHeight="true" outlineLevel="3" collapsed="false">
      <c r="E17" s="28"/>
      <c r="F17" s="28"/>
      <c r="G17" s="28"/>
      <c r="H17" s="28"/>
      <c r="I17" s="28"/>
      <c r="M17" s="17"/>
      <c r="N17" s="26"/>
      <c r="P17" s="28"/>
      <c r="Q17" s="28"/>
      <c r="R17" s="28"/>
      <c r="S17" s="28"/>
      <c r="T17" s="28"/>
      <c r="U17" s="28"/>
      <c r="X17" s="35"/>
      <c r="Y17" s="17"/>
      <c r="AB17" s="28"/>
      <c r="AC17" s="28"/>
      <c r="AD17" s="28"/>
      <c r="AE17" s="28"/>
      <c r="AF17" s="28"/>
      <c r="AG17" s="28"/>
      <c r="AK17" s="17"/>
      <c r="AL17" s="49"/>
      <c r="AU17" s="15"/>
      <c r="AV17" s="15"/>
      <c r="AX17" s="26"/>
    </row>
    <row r="18" customFormat="false" ht="9.75" hidden="false" customHeight="true" outlineLevel="3" collapsed="false">
      <c r="E18" s="28"/>
      <c r="F18" s="28"/>
      <c r="G18" s="28"/>
      <c r="H18" s="28"/>
      <c r="I18" s="28"/>
      <c r="M18" s="17"/>
      <c r="N18" s="26"/>
      <c r="P18" s="28"/>
      <c r="Q18" s="28"/>
      <c r="R18" s="28"/>
      <c r="S18" s="28"/>
      <c r="T18" s="28"/>
      <c r="U18" s="28"/>
      <c r="X18" s="35"/>
      <c r="Y18" s="17"/>
      <c r="AB18" s="28"/>
      <c r="AC18" s="28"/>
      <c r="AD18" s="28"/>
      <c r="AE18" s="28"/>
      <c r="AF18" s="28"/>
      <c r="AG18" s="28"/>
      <c r="AK18" s="19"/>
      <c r="AL18" s="50"/>
      <c r="AU18" s="15"/>
      <c r="AV18" s="15"/>
      <c r="AX18" s="26"/>
    </row>
    <row r="19" customFormat="false" ht="98.25" hidden="false" customHeight="true" outlineLevel="3" collapsed="false">
      <c r="E19" s="28"/>
      <c r="F19" s="28"/>
      <c r="G19" s="28"/>
      <c r="H19" s="28"/>
      <c r="I19" s="28"/>
      <c r="M19" s="17"/>
      <c r="N19" s="26"/>
      <c r="P19" s="28"/>
      <c r="Q19" s="28"/>
      <c r="R19" s="28"/>
      <c r="S19" s="28"/>
      <c r="T19" s="28"/>
      <c r="U19" s="28"/>
      <c r="X19" s="35"/>
      <c r="Y19" s="17"/>
      <c r="AB19" s="28"/>
      <c r="AC19" s="28"/>
      <c r="AD19" s="28"/>
      <c r="AE19" s="28"/>
      <c r="AF19" s="28"/>
      <c r="AG19" s="28"/>
      <c r="AK19" s="37" t="s">
        <v>36</v>
      </c>
      <c r="AL19" s="38" t="s">
        <v>37</v>
      </c>
      <c r="AM19" s="31"/>
      <c r="AN19" s="32" t="n">
        <f aca="false">SUM(BE20:BE25)</f>
        <v>1</v>
      </c>
      <c r="AO19" s="32"/>
      <c r="AP19" s="33" t="n">
        <f aca="false">AVERAGE(AZ20:AZ25)</f>
        <v>5</v>
      </c>
      <c r="AQ19" s="32"/>
      <c r="AR19" s="32" t="n">
        <f aca="false">AP19/SUM($AP$12:$AP$46)</f>
        <v>0.392156862745098</v>
      </c>
      <c r="AS19" s="32"/>
      <c r="AT19" s="39" t="n">
        <f aca="false">AN19*AR19</f>
        <v>0.392156862745098</v>
      </c>
      <c r="AX19" s="26"/>
    </row>
    <row r="20" customFormat="false" ht="60.75" hidden="false" customHeight="true" outlineLevel="4" collapsed="false">
      <c r="E20" s="28"/>
      <c r="F20" s="28"/>
      <c r="G20" s="28"/>
      <c r="H20" s="28"/>
      <c r="I20" s="28"/>
      <c r="M20" s="17"/>
      <c r="N20" s="26"/>
      <c r="P20" s="28"/>
      <c r="Q20" s="28"/>
      <c r="R20" s="28"/>
      <c r="S20" s="28"/>
      <c r="T20" s="28"/>
      <c r="U20" s="28"/>
      <c r="X20" s="35"/>
      <c r="Y20" s="17"/>
      <c r="AB20" s="28"/>
      <c r="AC20" s="28"/>
      <c r="AD20" s="28"/>
      <c r="AE20" s="28"/>
      <c r="AF20" s="28"/>
      <c r="AG20" s="28"/>
      <c r="AK20" s="40"/>
      <c r="AL20" s="41"/>
      <c r="AN20" s="28"/>
      <c r="AO20" s="28"/>
      <c r="AP20" s="28"/>
      <c r="AQ20" s="28"/>
      <c r="AR20" s="28"/>
      <c r="AS20" s="28"/>
      <c r="AU20" s="27"/>
      <c r="AV20" s="19"/>
      <c r="AW20" s="42" t="s">
        <v>38</v>
      </c>
      <c r="AX20" s="51" t="s">
        <v>39</v>
      </c>
      <c r="AY20" s="44" t="n">
        <v>2</v>
      </c>
      <c r="AZ20" s="31" t="n">
        <f aca="false">IF(AY20=1,1,IF(AY20=2,5,IF(AY20=3,9,IF(AY20=4,12,0))))</f>
        <v>5</v>
      </c>
      <c r="BA20" s="31"/>
      <c r="BB20" s="45" t="n">
        <f aca="false">AZ20/SUM($AZ$20:$AZ$25)</f>
        <v>0.166666666666667</v>
      </c>
      <c r="BC20" s="46"/>
      <c r="BD20" s="47" t="n">
        <v>1</v>
      </c>
      <c r="BE20" s="48" t="n">
        <f aca="false">BB20*BD20</f>
        <v>0.166666666666667</v>
      </c>
    </row>
    <row r="21" customFormat="false" ht="60.75" hidden="false" customHeight="true" outlineLevel="4" collapsed="false">
      <c r="E21" s="28"/>
      <c r="F21" s="28"/>
      <c r="G21" s="28"/>
      <c r="H21" s="28"/>
      <c r="I21" s="28"/>
      <c r="M21" s="17"/>
      <c r="N21" s="26"/>
      <c r="P21" s="28"/>
      <c r="Q21" s="28"/>
      <c r="R21" s="28"/>
      <c r="S21" s="28"/>
      <c r="T21" s="28"/>
      <c r="U21" s="28"/>
      <c r="X21" s="35"/>
      <c r="Y21" s="17"/>
      <c r="AB21" s="28"/>
      <c r="AC21" s="28"/>
      <c r="AD21" s="28"/>
      <c r="AE21" s="28"/>
      <c r="AF21" s="28"/>
      <c r="AG21" s="28"/>
      <c r="AK21" s="17"/>
      <c r="AL21" s="49"/>
      <c r="AN21" s="28"/>
      <c r="AO21" s="28"/>
      <c r="AP21" s="28"/>
      <c r="AQ21" s="28"/>
      <c r="AR21" s="28"/>
      <c r="AS21" s="28"/>
      <c r="AU21" s="15"/>
      <c r="AV21" s="15"/>
      <c r="AW21" s="42" t="s">
        <v>40</v>
      </c>
      <c r="AX21" s="51" t="s">
        <v>41</v>
      </c>
      <c r="AY21" s="44" t="n">
        <v>2</v>
      </c>
      <c r="AZ21" s="31" t="n">
        <f aca="false">IF(AY21=1,1,IF(AY21=2,5,IF(AY21=3,9,IF(AY21=4,12,0))))</f>
        <v>5</v>
      </c>
      <c r="BA21" s="31"/>
      <c r="BB21" s="45" t="n">
        <f aca="false">AZ21/SUM($AZ$20:$AZ$25)</f>
        <v>0.166666666666667</v>
      </c>
      <c r="BC21" s="46"/>
      <c r="BD21" s="47" t="n">
        <v>1</v>
      </c>
      <c r="BE21" s="48" t="n">
        <f aca="false">BB21*BD21</f>
        <v>0.166666666666667</v>
      </c>
    </row>
    <row r="22" customFormat="false" ht="60.75" hidden="false" customHeight="true" outlineLevel="4" collapsed="false">
      <c r="E22" s="28"/>
      <c r="F22" s="28"/>
      <c r="G22" s="28"/>
      <c r="H22" s="28"/>
      <c r="I22" s="28"/>
      <c r="M22" s="17"/>
      <c r="N22" s="26"/>
      <c r="P22" s="28"/>
      <c r="Q22" s="28"/>
      <c r="R22" s="28"/>
      <c r="S22" s="28"/>
      <c r="T22" s="28"/>
      <c r="U22" s="28"/>
      <c r="X22" s="35"/>
      <c r="Y22" s="17"/>
      <c r="AB22" s="28"/>
      <c r="AC22" s="28"/>
      <c r="AD22" s="28"/>
      <c r="AE22" s="28"/>
      <c r="AF22" s="28"/>
      <c r="AG22" s="28"/>
      <c r="AK22" s="17"/>
      <c r="AL22" s="49"/>
      <c r="AN22" s="28"/>
      <c r="AO22" s="28"/>
      <c r="AP22" s="28"/>
      <c r="AQ22" s="28"/>
      <c r="AR22" s="28"/>
      <c r="AS22" s="28"/>
      <c r="AU22" s="15"/>
      <c r="AV22" s="15"/>
      <c r="AW22" s="42" t="s">
        <v>42</v>
      </c>
      <c r="AX22" s="51" t="s">
        <v>43</v>
      </c>
      <c r="AY22" s="44" t="n">
        <v>2</v>
      </c>
      <c r="AZ22" s="31" t="n">
        <f aca="false">IF(AY22=1,1,IF(AY22=2,5,IF(AY22=3,9,IF(AY22=4,12,0))))</f>
        <v>5</v>
      </c>
      <c r="BA22" s="31"/>
      <c r="BB22" s="45" t="n">
        <f aca="false">AZ22/SUM($AZ$20:$AZ$25)</f>
        <v>0.166666666666667</v>
      </c>
      <c r="BC22" s="46"/>
      <c r="BD22" s="47" t="n">
        <v>1</v>
      </c>
      <c r="BE22" s="48" t="n">
        <f aca="false">BB22*BD22</f>
        <v>0.166666666666667</v>
      </c>
    </row>
    <row r="23" customFormat="false" ht="60.75" hidden="false" customHeight="true" outlineLevel="4" collapsed="false">
      <c r="E23" s="28"/>
      <c r="F23" s="28"/>
      <c r="G23" s="28"/>
      <c r="H23" s="28"/>
      <c r="I23" s="28"/>
      <c r="M23" s="17"/>
      <c r="N23" s="26"/>
      <c r="P23" s="28"/>
      <c r="Q23" s="28"/>
      <c r="R23" s="28"/>
      <c r="S23" s="28"/>
      <c r="T23" s="28"/>
      <c r="U23" s="28"/>
      <c r="X23" s="35"/>
      <c r="Y23" s="17"/>
      <c r="AB23" s="28"/>
      <c r="AC23" s="28"/>
      <c r="AD23" s="28"/>
      <c r="AE23" s="28"/>
      <c r="AF23" s="28"/>
      <c r="AG23" s="28"/>
      <c r="AK23" s="17"/>
      <c r="AL23" s="49"/>
      <c r="AN23" s="28"/>
      <c r="AO23" s="28"/>
      <c r="AP23" s="28"/>
      <c r="AQ23" s="28"/>
      <c r="AR23" s="28"/>
      <c r="AS23" s="28"/>
      <c r="AU23" s="15"/>
      <c r="AV23" s="15"/>
      <c r="AW23" s="42" t="s">
        <v>44</v>
      </c>
      <c r="AX23" s="51" t="s">
        <v>45</v>
      </c>
      <c r="AY23" s="44" t="n">
        <v>2</v>
      </c>
      <c r="AZ23" s="31" t="n">
        <f aca="false">IF(AY23=1,1,IF(AY23=2,5,IF(AY23=3,9,IF(AY23=4,12,0))))</f>
        <v>5</v>
      </c>
      <c r="BA23" s="31"/>
      <c r="BB23" s="45" t="n">
        <f aca="false">AZ23/SUM($AZ$20:$AZ$25)</f>
        <v>0.166666666666667</v>
      </c>
      <c r="BC23" s="46"/>
      <c r="BD23" s="47" t="n">
        <v>1</v>
      </c>
      <c r="BE23" s="48" t="n">
        <f aca="false">BB23*BD23</f>
        <v>0.166666666666667</v>
      </c>
    </row>
    <row r="24" customFormat="false" ht="60.75" hidden="false" customHeight="true" outlineLevel="4" collapsed="false">
      <c r="E24" s="28"/>
      <c r="F24" s="28"/>
      <c r="G24" s="28"/>
      <c r="H24" s="28"/>
      <c r="I24" s="28"/>
      <c r="M24" s="17"/>
      <c r="N24" s="26"/>
      <c r="P24" s="28"/>
      <c r="Q24" s="28"/>
      <c r="R24" s="28"/>
      <c r="S24" s="28"/>
      <c r="T24" s="28"/>
      <c r="U24" s="28"/>
      <c r="X24" s="35"/>
      <c r="Y24" s="17"/>
      <c r="AB24" s="28"/>
      <c r="AC24" s="28"/>
      <c r="AD24" s="28"/>
      <c r="AE24" s="28"/>
      <c r="AF24" s="28"/>
      <c r="AG24" s="28"/>
      <c r="AK24" s="17"/>
      <c r="AL24" s="49"/>
      <c r="AN24" s="28"/>
      <c r="AO24" s="28"/>
      <c r="AP24" s="28"/>
      <c r="AQ24" s="28"/>
      <c r="AR24" s="28"/>
      <c r="AS24" s="28"/>
      <c r="AU24" s="15"/>
      <c r="AV24" s="15"/>
      <c r="AW24" s="42" t="s">
        <v>46</v>
      </c>
      <c r="AX24" s="51" t="s">
        <v>47</v>
      </c>
      <c r="AY24" s="44" t="n">
        <v>2</v>
      </c>
      <c r="AZ24" s="31" t="n">
        <f aca="false">IF(AY24=1,1,IF(AY24=2,5,IF(AY24=3,9,IF(AY24=4,12,0))))</f>
        <v>5</v>
      </c>
      <c r="BA24" s="31"/>
      <c r="BB24" s="45" t="n">
        <f aca="false">AZ24/SUM($AZ$20:$AZ$25)</f>
        <v>0.166666666666667</v>
      </c>
      <c r="BC24" s="46"/>
      <c r="BD24" s="47" t="n">
        <v>1</v>
      </c>
      <c r="BE24" s="48" t="n">
        <f aca="false">BB24*BD24</f>
        <v>0.166666666666667</v>
      </c>
    </row>
    <row r="25" customFormat="false" ht="60.75" hidden="false" customHeight="true" outlineLevel="4" collapsed="false">
      <c r="E25" s="28"/>
      <c r="F25" s="28"/>
      <c r="G25" s="28"/>
      <c r="H25" s="28"/>
      <c r="I25" s="28"/>
      <c r="M25" s="17"/>
      <c r="N25" s="26"/>
      <c r="P25" s="28"/>
      <c r="Q25" s="28"/>
      <c r="R25" s="28"/>
      <c r="S25" s="28"/>
      <c r="T25" s="28"/>
      <c r="U25" s="28"/>
      <c r="X25" s="35"/>
      <c r="Y25" s="17"/>
      <c r="AB25" s="28"/>
      <c r="AC25" s="28"/>
      <c r="AD25" s="28"/>
      <c r="AE25" s="28"/>
      <c r="AF25" s="28"/>
      <c r="AG25" s="28"/>
      <c r="AK25" s="17"/>
      <c r="AL25" s="49"/>
      <c r="AN25" s="28"/>
      <c r="AO25" s="28"/>
      <c r="AP25" s="28"/>
      <c r="AQ25" s="28"/>
      <c r="AR25" s="28"/>
      <c r="AS25" s="28"/>
      <c r="AU25" s="15"/>
      <c r="AV25" s="15"/>
      <c r="AW25" s="42" t="s">
        <v>48</v>
      </c>
      <c r="AX25" s="51" t="s">
        <v>49</v>
      </c>
      <c r="AY25" s="44" t="n">
        <v>2</v>
      </c>
      <c r="AZ25" s="31" t="n">
        <f aca="false">IF(AY25=1,1,IF(AY25=2,5,IF(AY25=3,9,IF(AY25=4,12,0))))</f>
        <v>5</v>
      </c>
      <c r="BA25" s="31"/>
      <c r="BB25" s="45" t="n">
        <f aca="false">AZ25/SUM($AZ$20:$AZ$25)</f>
        <v>0.166666666666667</v>
      </c>
      <c r="BC25" s="46"/>
      <c r="BD25" s="47" t="n">
        <v>1</v>
      </c>
      <c r="BE25" s="48" t="n">
        <f aca="false">BB25*BD25</f>
        <v>0.166666666666667</v>
      </c>
    </row>
    <row r="26" customFormat="false" ht="9.75" hidden="false" customHeight="true" outlineLevel="3" collapsed="false">
      <c r="E26" s="28"/>
      <c r="F26" s="28"/>
      <c r="G26" s="28"/>
      <c r="H26" s="28"/>
      <c r="I26" s="28"/>
      <c r="M26" s="17"/>
      <c r="N26" s="26"/>
      <c r="P26" s="28"/>
      <c r="Q26" s="28"/>
      <c r="R26" s="28"/>
      <c r="S26" s="28"/>
      <c r="T26" s="28"/>
      <c r="U26" s="28"/>
      <c r="X26" s="35"/>
      <c r="Y26" s="17"/>
      <c r="AB26" s="28"/>
      <c r="AC26" s="28"/>
      <c r="AD26" s="28"/>
      <c r="AE26" s="28"/>
      <c r="AF26" s="28"/>
      <c r="AG26" s="28"/>
      <c r="AK26" s="17"/>
      <c r="AL26" s="49"/>
      <c r="AU26" s="15"/>
      <c r="AV26" s="15"/>
      <c r="AX26" s="26"/>
    </row>
    <row r="27" customFormat="false" ht="9.75" hidden="false" customHeight="true" outlineLevel="3" collapsed="false">
      <c r="E27" s="28"/>
      <c r="F27" s="28"/>
      <c r="G27" s="28"/>
      <c r="H27" s="28"/>
      <c r="I27" s="28"/>
      <c r="M27" s="17"/>
      <c r="N27" s="26"/>
      <c r="P27" s="28"/>
      <c r="Q27" s="28"/>
      <c r="R27" s="28"/>
      <c r="S27" s="28"/>
      <c r="T27" s="28"/>
      <c r="U27" s="28"/>
      <c r="X27" s="35"/>
      <c r="Y27" s="17"/>
      <c r="AB27" s="28"/>
      <c r="AC27" s="28"/>
      <c r="AD27" s="28"/>
      <c r="AE27" s="28"/>
      <c r="AF27" s="28"/>
      <c r="AG27" s="28"/>
      <c r="AK27" s="17"/>
      <c r="AL27" s="49"/>
      <c r="AU27" s="15"/>
      <c r="AV27" s="15"/>
      <c r="AX27" s="26"/>
    </row>
    <row r="28" customFormat="false" ht="9.75" hidden="false" customHeight="true" outlineLevel="3" collapsed="false">
      <c r="E28" s="28"/>
      <c r="F28" s="28"/>
      <c r="G28" s="28"/>
      <c r="H28" s="28"/>
      <c r="I28" s="28"/>
      <c r="M28" s="17"/>
      <c r="N28" s="26"/>
      <c r="P28" s="28"/>
      <c r="Q28" s="28"/>
      <c r="R28" s="28"/>
      <c r="S28" s="28"/>
      <c r="T28" s="28"/>
      <c r="U28" s="28"/>
      <c r="X28" s="35"/>
      <c r="Y28" s="17"/>
      <c r="AB28" s="28"/>
      <c r="AC28" s="28"/>
      <c r="AD28" s="28"/>
      <c r="AE28" s="28"/>
      <c r="AF28" s="28"/>
      <c r="AG28" s="28"/>
      <c r="AK28" s="19"/>
      <c r="AL28" s="50"/>
      <c r="AU28" s="15"/>
      <c r="AV28" s="15"/>
      <c r="AX28" s="26"/>
    </row>
    <row r="29" customFormat="false" ht="98.25" hidden="false" customHeight="true" outlineLevel="3" collapsed="false">
      <c r="E29" s="28"/>
      <c r="F29" s="28"/>
      <c r="G29" s="28"/>
      <c r="H29" s="28"/>
      <c r="I29" s="28"/>
      <c r="M29" s="17"/>
      <c r="N29" s="26"/>
      <c r="P29" s="28"/>
      <c r="Q29" s="28"/>
      <c r="R29" s="28"/>
      <c r="S29" s="28"/>
      <c r="T29" s="28"/>
      <c r="U29" s="28"/>
      <c r="X29" s="35"/>
      <c r="Y29" s="17"/>
      <c r="AB29" s="28"/>
      <c r="AC29" s="28"/>
      <c r="AD29" s="28"/>
      <c r="AE29" s="28"/>
      <c r="AF29" s="28"/>
      <c r="AG29" s="28"/>
      <c r="AK29" s="37" t="s">
        <v>50</v>
      </c>
      <c r="AL29" s="38" t="s">
        <v>51</v>
      </c>
      <c r="AM29" s="31"/>
      <c r="AN29" s="32" t="n">
        <f aca="false">SUM(BE30:BE45)</f>
        <v>1</v>
      </c>
      <c r="AO29" s="32"/>
      <c r="AP29" s="33" t="n">
        <f aca="false">AVERAGE(AZ30:AZ45)</f>
        <v>2.75</v>
      </c>
      <c r="AQ29" s="32"/>
      <c r="AR29" s="32" t="n">
        <f aca="false">AP29/SUM($AP$12:$AP$46)</f>
        <v>0.215686274509804</v>
      </c>
      <c r="AS29" s="32"/>
      <c r="AT29" s="39" t="n">
        <f aca="false">AN29*AR29</f>
        <v>0.215686274509804</v>
      </c>
      <c r="AX29" s="26"/>
    </row>
    <row r="30" customFormat="false" ht="57" hidden="false" customHeight="true" outlineLevel="3" collapsed="false">
      <c r="E30" s="28"/>
      <c r="F30" s="28"/>
      <c r="G30" s="28"/>
      <c r="H30" s="28"/>
      <c r="I30" s="28"/>
      <c r="M30" s="17"/>
      <c r="N30" s="26"/>
      <c r="P30" s="28"/>
      <c r="Q30" s="28"/>
      <c r="R30" s="28"/>
      <c r="S30" s="28"/>
      <c r="T30" s="28"/>
      <c r="U30" s="28"/>
      <c r="X30" s="35"/>
      <c r="Y30" s="17"/>
      <c r="AB30" s="28"/>
      <c r="AC30" s="28"/>
      <c r="AD30" s="28"/>
      <c r="AE30" s="28"/>
      <c r="AF30" s="28"/>
      <c r="AG30" s="28"/>
      <c r="AL30" s="7"/>
      <c r="AN30" s="28"/>
      <c r="AO30" s="28"/>
      <c r="AP30" s="28"/>
      <c r="AQ30" s="28"/>
      <c r="AR30" s="28"/>
      <c r="AS30" s="28"/>
      <c r="AU30" s="27"/>
      <c r="AV30" s="19"/>
      <c r="AW30" s="42" t="s">
        <v>52</v>
      </c>
      <c r="AX30" s="51" t="s">
        <v>53</v>
      </c>
      <c r="AY30" s="44" t="n">
        <v>2</v>
      </c>
      <c r="AZ30" s="31" t="n">
        <f aca="false">IF(AY30=1,1,IF(AY30=2,5,IF(AY30=3,9,IF(AY30=4,12,0))))</f>
        <v>5</v>
      </c>
      <c r="BA30" s="31"/>
      <c r="BB30" s="45" t="n">
        <f aca="false">AZ30/SUM($AZ$30:$AZ$45)</f>
        <v>0.113636363636364</v>
      </c>
      <c r="BC30" s="46"/>
      <c r="BD30" s="47" t="n">
        <v>1</v>
      </c>
      <c r="BE30" s="52" t="n">
        <f aca="false">BB30*BD30</f>
        <v>0.113636363636364</v>
      </c>
    </row>
    <row r="31" customFormat="false" ht="57" hidden="false" customHeight="true" outlineLevel="3" collapsed="false">
      <c r="E31" s="28"/>
      <c r="F31" s="28"/>
      <c r="G31" s="28"/>
      <c r="H31" s="28"/>
      <c r="I31" s="28"/>
      <c r="M31" s="17"/>
      <c r="N31" s="26"/>
      <c r="P31" s="28"/>
      <c r="Q31" s="28"/>
      <c r="R31" s="28"/>
      <c r="S31" s="28"/>
      <c r="T31" s="28"/>
      <c r="U31" s="28"/>
      <c r="X31" s="35"/>
      <c r="Y31" s="17"/>
      <c r="AB31" s="28"/>
      <c r="AC31" s="28"/>
      <c r="AD31" s="28"/>
      <c r="AE31" s="28"/>
      <c r="AF31" s="28"/>
      <c r="AG31" s="28"/>
      <c r="AL31" s="7"/>
      <c r="AN31" s="28"/>
      <c r="AO31" s="28"/>
      <c r="AP31" s="28"/>
      <c r="AQ31" s="28"/>
      <c r="AR31" s="28"/>
      <c r="AS31" s="28"/>
      <c r="AU31" s="15"/>
      <c r="AV31" s="15"/>
      <c r="AW31" s="42" t="s">
        <v>54</v>
      </c>
      <c r="AX31" s="51" t="s">
        <v>55</v>
      </c>
      <c r="AY31" s="44" t="n">
        <v>2</v>
      </c>
      <c r="AZ31" s="31" t="n">
        <f aca="false">IF(AY31=1,1,IF(AY31=2,5,IF(AY31=3,9,IF(AY31=4,12,0))))</f>
        <v>5</v>
      </c>
      <c r="BA31" s="31"/>
      <c r="BB31" s="45" t="n">
        <f aca="false">AZ31/SUM($AZ$30:$AZ$45)</f>
        <v>0.113636363636364</v>
      </c>
      <c r="BC31" s="46"/>
      <c r="BD31" s="47" t="n">
        <v>1</v>
      </c>
      <c r="BE31" s="52" t="n">
        <f aca="false">BB31*BD31</f>
        <v>0.113636363636364</v>
      </c>
    </row>
    <row r="32" customFormat="false" ht="57" hidden="false" customHeight="true" outlineLevel="3" collapsed="false">
      <c r="E32" s="28"/>
      <c r="F32" s="28"/>
      <c r="G32" s="28"/>
      <c r="H32" s="28"/>
      <c r="I32" s="28"/>
      <c r="M32" s="17"/>
      <c r="N32" s="26"/>
      <c r="P32" s="28"/>
      <c r="Q32" s="28"/>
      <c r="R32" s="28"/>
      <c r="S32" s="28"/>
      <c r="T32" s="28"/>
      <c r="U32" s="28"/>
      <c r="X32" s="35"/>
      <c r="Y32" s="17"/>
      <c r="AB32" s="28"/>
      <c r="AC32" s="28"/>
      <c r="AD32" s="28"/>
      <c r="AE32" s="28"/>
      <c r="AF32" s="28"/>
      <c r="AG32" s="28"/>
      <c r="AL32" s="7"/>
      <c r="AN32" s="28"/>
      <c r="AO32" s="28"/>
      <c r="AP32" s="28"/>
      <c r="AQ32" s="28"/>
      <c r="AR32" s="28"/>
      <c r="AS32" s="28"/>
      <c r="AU32" s="15"/>
      <c r="AV32" s="15"/>
      <c r="AW32" s="42" t="s">
        <v>56</v>
      </c>
      <c r="AX32" s="51" t="s">
        <v>57</v>
      </c>
      <c r="AY32" s="44" t="n">
        <v>2</v>
      </c>
      <c r="AZ32" s="31" t="n">
        <f aca="false">IF(AY32=1,1,IF(AY32=2,5,IF(AY32=3,9,IF(AY32=4,12,0))))</f>
        <v>5</v>
      </c>
      <c r="BA32" s="31"/>
      <c r="BB32" s="45" t="n">
        <f aca="false">AZ32/SUM($AZ$30:$AZ$45)</f>
        <v>0.113636363636364</v>
      </c>
      <c r="BC32" s="46"/>
      <c r="BD32" s="47" t="n">
        <v>1</v>
      </c>
      <c r="BE32" s="52" t="n">
        <f aca="false">BB32*BD32</f>
        <v>0.113636363636364</v>
      </c>
    </row>
    <row r="33" customFormat="false" ht="57" hidden="false" customHeight="true" outlineLevel="3" collapsed="false">
      <c r="E33" s="28"/>
      <c r="F33" s="28"/>
      <c r="G33" s="28"/>
      <c r="H33" s="28"/>
      <c r="I33" s="28"/>
      <c r="M33" s="17"/>
      <c r="N33" s="26"/>
      <c r="P33" s="28"/>
      <c r="Q33" s="28"/>
      <c r="R33" s="28"/>
      <c r="S33" s="28"/>
      <c r="T33" s="28"/>
      <c r="U33" s="28"/>
      <c r="X33" s="35"/>
      <c r="Y33" s="17"/>
      <c r="AB33" s="28"/>
      <c r="AC33" s="28"/>
      <c r="AD33" s="28"/>
      <c r="AE33" s="28"/>
      <c r="AF33" s="28"/>
      <c r="AG33" s="28"/>
      <c r="AL33" s="7"/>
      <c r="AN33" s="28"/>
      <c r="AO33" s="28"/>
      <c r="AP33" s="28"/>
      <c r="AQ33" s="28"/>
      <c r="AR33" s="28"/>
      <c r="AS33" s="28"/>
      <c r="AU33" s="15"/>
      <c r="AV33" s="15"/>
      <c r="AW33" s="42" t="s">
        <v>58</v>
      </c>
      <c r="AX33" s="51" t="s">
        <v>59</v>
      </c>
      <c r="AY33" s="44" t="n">
        <v>2</v>
      </c>
      <c r="AZ33" s="31" t="n">
        <f aca="false">IF(AY33=1,1,IF(AY33=2,5,IF(AY33=3,9,IF(AY33=4,12,0))))</f>
        <v>5</v>
      </c>
      <c r="BA33" s="31"/>
      <c r="BB33" s="45" t="n">
        <f aca="false">AZ33/SUM($AZ$30:$AZ$45)</f>
        <v>0.113636363636364</v>
      </c>
      <c r="BC33" s="46"/>
      <c r="BD33" s="47" t="n">
        <v>1</v>
      </c>
      <c r="BE33" s="52" t="n">
        <f aca="false">BB33*BD33</f>
        <v>0.113636363636364</v>
      </c>
    </row>
    <row r="34" customFormat="false" ht="57" hidden="false" customHeight="true" outlineLevel="3" collapsed="false">
      <c r="E34" s="28"/>
      <c r="F34" s="28"/>
      <c r="G34" s="28"/>
      <c r="H34" s="28"/>
      <c r="I34" s="28"/>
      <c r="M34" s="17"/>
      <c r="N34" s="26"/>
      <c r="P34" s="28"/>
      <c r="Q34" s="28"/>
      <c r="R34" s="28"/>
      <c r="S34" s="28"/>
      <c r="T34" s="28"/>
      <c r="U34" s="28"/>
      <c r="X34" s="35"/>
      <c r="Y34" s="17"/>
      <c r="AB34" s="28"/>
      <c r="AC34" s="28"/>
      <c r="AD34" s="28"/>
      <c r="AE34" s="28"/>
      <c r="AF34" s="28"/>
      <c r="AG34" s="28"/>
      <c r="AL34" s="7"/>
      <c r="AN34" s="28"/>
      <c r="AO34" s="28"/>
      <c r="AP34" s="28"/>
      <c r="AQ34" s="28"/>
      <c r="AR34" s="28"/>
      <c r="AS34" s="28"/>
      <c r="AU34" s="15"/>
      <c r="AV34" s="15"/>
      <c r="AW34" s="42" t="s">
        <v>60</v>
      </c>
      <c r="AX34" s="51" t="s">
        <v>61</v>
      </c>
      <c r="AY34" s="44" t="n">
        <v>2</v>
      </c>
      <c r="AZ34" s="31" t="n">
        <f aca="false">IF(AY34=1,1,IF(AY34=2,5,IF(AY34=3,9,IF(AY34=4,12,0))))</f>
        <v>5</v>
      </c>
      <c r="BA34" s="31"/>
      <c r="BB34" s="45" t="n">
        <f aca="false">AZ34/SUM($AZ$30:$AZ$45)</f>
        <v>0.113636363636364</v>
      </c>
      <c r="BC34" s="46"/>
      <c r="BD34" s="47" t="n">
        <v>1</v>
      </c>
      <c r="BE34" s="52" t="n">
        <f aca="false">BB34*BD34</f>
        <v>0.113636363636364</v>
      </c>
    </row>
    <row r="35" customFormat="false" ht="57" hidden="false" customHeight="true" outlineLevel="3" collapsed="false">
      <c r="E35" s="28"/>
      <c r="F35" s="28"/>
      <c r="G35" s="28"/>
      <c r="H35" s="28"/>
      <c r="I35" s="28"/>
      <c r="M35" s="17"/>
      <c r="N35" s="26"/>
      <c r="P35" s="28"/>
      <c r="Q35" s="28"/>
      <c r="R35" s="28"/>
      <c r="S35" s="28"/>
      <c r="T35" s="28"/>
      <c r="U35" s="28"/>
      <c r="X35" s="35"/>
      <c r="Y35" s="17"/>
      <c r="AB35" s="28"/>
      <c r="AC35" s="28"/>
      <c r="AD35" s="28"/>
      <c r="AE35" s="28"/>
      <c r="AF35" s="28"/>
      <c r="AG35" s="28"/>
      <c r="AL35" s="7"/>
      <c r="AN35" s="28"/>
      <c r="AO35" s="28"/>
      <c r="AP35" s="28"/>
      <c r="AQ35" s="28"/>
      <c r="AR35" s="28"/>
      <c r="AS35" s="28"/>
      <c r="AU35" s="15"/>
      <c r="AV35" s="15"/>
      <c r="AW35" s="42" t="s">
        <v>62</v>
      </c>
      <c r="AX35" s="51" t="s">
        <v>63</v>
      </c>
      <c r="AY35" s="44" t="n">
        <v>2</v>
      </c>
      <c r="AZ35" s="31" t="n">
        <f aca="false">IF(AY35=1,1,IF(AY35=2,5,IF(AY35=3,9,IF(AY35=4,12,0))))</f>
        <v>5</v>
      </c>
      <c r="BA35" s="31"/>
      <c r="BB35" s="45" t="n">
        <f aca="false">AZ35/SUM($AZ$30:$AZ$45)</f>
        <v>0.113636363636364</v>
      </c>
      <c r="BC35" s="46"/>
      <c r="BD35" s="47" t="n">
        <v>1</v>
      </c>
      <c r="BE35" s="52" t="n">
        <f aca="false">BB35*BD35</f>
        <v>0.113636363636364</v>
      </c>
    </row>
    <row r="36" customFormat="false" ht="57" hidden="false" customHeight="true" outlineLevel="3" collapsed="false">
      <c r="E36" s="28"/>
      <c r="F36" s="28"/>
      <c r="G36" s="28"/>
      <c r="H36" s="28"/>
      <c r="I36" s="28"/>
      <c r="M36" s="17"/>
      <c r="N36" s="26"/>
      <c r="P36" s="28"/>
      <c r="Q36" s="28"/>
      <c r="R36" s="28"/>
      <c r="S36" s="28"/>
      <c r="T36" s="28"/>
      <c r="U36" s="28"/>
      <c r="X36" s="35"/>
      <c r="Y36" s="17"/>
      <c r="AB36" s="28"/>
      <c r="AC36" s="28"/>
      <c r="AD36" s="28"/>
      <c r="AE36" s="28"/>
      <c r="AF36" s="28"/>
      <c r="AG36" s="28"/>
      <c r="AL36" s="7"/>
      <c r="AN36" s="28"/>
      <c r="AO36" s="28"/>
      <c r="AP36" s="28"/>
      <c r="AQ36" s="28"/>
      <c r="AR36" s="28"/>
      <c r="AS36" s="28"/>
      <c r="AU36" s="15"/>
      <c r="AV36" s="15"/>
      <c r="AW36" s="42" t="s">
        <v>64</v>
      </c>
      <c r="AX36" s="51" t="s">
        <v>65</v>
      </c>
      <c r="AY36" s="44" t="n">
        <v>2</v>
      </c>
      <c r="AZ36" s="31" t="n">
        <f aca="false">IF(AY36=1,1,IF(AY36=2,5,IF(AY36=3,9,IF(AY36=4,12,0))))</f>
        <v>5</v>
      </c>
      <c r="BA36" s="31"/>
      <c r="BB36" s="45" t="n">
        <f aca="false">AZ36/SUM($AZ$30:$AZ$45)</f>
        <v>0.113636363636364</v>
      </c>
      <c r="BC36" s="46"/>
      <c r="BD36" s="47" t="n">
        <v>1</v>
      </c>
      <c r="BE36" s="52" t="n">
        <f aca="false">BB36*BD36</f>
        <v>0.113636363636364</v>
      </c>
    </row>
    <row r="37" customFormat="false" ht="57" hidden="false" customHeight="true" outlineLevel="3" collapsed="false">
      <c r="E37" s="28"/>
      <c r="F37" s="28"/>
      <c r="G37" s="28"/>
      <c r="H37" s="28"/>
      <c r="I37" s="28"/>
      <c r="M37" s="17"/>
      <c r="N37" s="26"/>
      <c r="P37" s="28"/>
      <c r="Q37" s="28"/>
      <c r="R37" s="28"/>
      <c r="S37" s="28"/>
      <c r="T37" s="28"/>
      <c r="U37" s="28"/>
      <c r="X37" s="35"/>
      <c r="Y37" s="17"/>
      <c r="AB37" s="28"/>
      <c r="AC37" s="28"/>
      <c r="AD37" s="28"/>
      <c r="AE37" s="28"/>
      <c r="AF37" s="28"/>
      <c r="AG37" s="28"/>
      <c r="AL37" s="7"/>
      <c r="AN37" s="28"/>
      <c r="AO37" s="28"/>
      <c r="AP37" s="28"/>
      <c r="AQ37" s="28"/>
      <c r="AR37" s="28"/>
      <c r="AS37" s="28"/>
      <c r="AU37" s="15"/>
      <c r="AV37" s="15"/>
      <c r="AW37" s="42" t="s">
        <v>66</v>
      </c>
      <c r="AX37" s="51" t="s">
        <v>67</v>
      </c>
      <c r="AY37" s="44" t="n">
        <v>1</v>
      </c>
      <c r="AZ37" s="31" t="n">
        <f aca="false">IF(AY37=1,1,IF(AY37=2,5,IF(AY37=3,9,IF(AY37=4,12,0))))</f>
        <v>1</v>
      </c>
      <c r="BA37" s="31"/>
      <c r="BB37" s="45" t="n">
        <f aca="false">AZ37/SUM($AZ$30:$AZ$45)</f>
        <v>0.0227272727272727</v>
      </c>
      <c r="BC37" s="46"/>
      <c r="BD37" s="47" t="n">
        <v>1</v>
      </c>
      <c r="BE37" s="52" t="n">
        <f aca="false">BB37*BD37</f>
        <v>0.0227272727272727</v>
      </c>
    </row>
    <row r="38" customFormat="false" ht="57" hidden="false" customHeight="true" outlineLevel="3" collapsed="false">
      <c r="E38" s="28"/>
      <c r="F38" s="28"/>
      <c r="G38" s="28"/>
      <c r="H38" s="28"/>
      <c r="I38" s="28"/>
      <c r="M38" s="17"/>
      <c r="N38" s="26"/>
      <c r="P38" s="28"/>
      <c r="Q38" s="28"/>
      <c r="R38" s="28"/>
      <c r="S38" s="28"/>
      <c r="T38" s="28"/>
      <c r="U38" s="28"/>
      <c r="X38" s="35"/>
      <c r="Y38" s="17"/>
      <c r="AB38" s="28"/>
      <c r="AC38" s="28"/>
      <c r="AD38" s="28"/>
      <c r="AE38" s="28"/>
      <c r="AF38" s="28"/>
      <c r="AG38" s="28"/>
      <c r="AL38" s="7"/>
      <c r="AN38" s="28"/>
      <c r="AO38" s="28"/>
      <c r="AP38" s="28"/>
      <c r="AQ38" s="28"/>
      <c r="AR38" s="28"/>
      <c r="AS38" s="28"/>
      <c r="AU38" s="15"/>
      <c r="AV38" s="15"/>
      <c r="AW38" s="42" t="s">
        <v>68</v>
      </c>
      <c r="AX38" s="51" t="s">
        <v>69</v>
      </c>
      <c r="AY38" s="44" t="n">
        <v>1</v>
      </c>
      <c r="AZ38" s="31" t="n">
        <f aca="false">IF(AY38=1,1,IF(AY38=2,5,IF(AY38=3,9,IF(AY38=4,12,0))))</f>
        <v>1</v>
      </c>
      <c r="BA38" s="31"/>
      <c r="BB38" s="45" t="n">
        <f aca="false">AZ38/SUM($AZ$30:$AZ$45)</f>
        <v>0.0227272727272727</v>
      </c>
      <c r="BC38" s="46"/>
      <c r="BD38" s="47" t="n">
        <v>1</v>
      </c>
      <c r="BE38" s="52" t="n">
        <f aca="false">BB38*BD38</f>
        <v>0.0227272727272727</v>
      </c>
    </row>
    <row r="39" customFormat="false" ht="57" hidden="false" customHeight="true" outlineLevel="3" collapsed="false">
      <c r="E39" s="28"/>
      <c r="F39" s="28"/>
      <c r="G39" s="28"/>
      <c r="H39" s="28"/>
      <c r="I39" s="28"/>
      <c r="M39" s="17"/>
      <c r="N39" s="26"/>
      <c r="P39" s="28"/>
      <c r="Q39" s="28"/>
      <c r="R39" s="28"/>
      <c r="S39" s="28"/>
      <c r="T39" s="28"/>
      <c r="U39" s="28"/>
      <c r="X39" s="35"/>
      <c r="Y39" s="17"/>
      <c r="AB39" s="28"/>
      <c r="AC39" s="28"/>
      <c r="AD39" s="28"/>
      <c r="AE39" s="28"/>
      <c r="AF39" s="28"/>
      <c r="AG39" s="28"/>
      <c r="AL39" s="7"/>
      <c r="AN39" s="28"/>
      <c r="AO39" s="28"/>
      <c r="AP39" s="28"/>
      <c r="AQ39" s="28"/>
      <c r="AR39" s="28"/>
      <c r="AS39" s="28"/>
      <c r="AU39" s="15"/>
      <c r="AV39" s="15"/>
      <c r="AW39" s="42" t="s">
        <v>70</v>
      </c>
      <c r="AX39" s="51" t="s">
        <v>71</v>
      </c>
      <c r="AY39" s="44" t="n">
        <v>1</v>
      </c>
      <c r="AZ39" s="31" t="n">
        <f aca="false">IF(AY39=1,1,IF(AY39=2,5,IF(AY39=3,9,IF(AY39=4,12,0))))</f>
        <v>1</v>
      </c>
      <c r="BA39" s="31"/>
      <c r="BB39" s="45" t="n">
        <f aca="false">AZ39/SUM($AZ$30:$AZ$45)</f>
        <v>0.0227272727272727</v>
      </c>
      <c r="BC39" s="46"/>
      <c r="BD39" s="47" t="n">
        <v>1</v>
      </c>
      <c r="BE39" s="52" t="n">
        <f aca="false">BB39*BD39</f>
        <v>0.0227272727272727</v>
      </c>
    </row>
    <row r="40" customFormat="false" ht="57" hidden="false" customHeight="true" outlineLevel="3" collapsed="false">
      <c r="E40" s="28"/>
      <c r="F40" s="28"/>
      <c r="G40" s="28"/>
      <c r="H40" s="28"/>
      <c r="I40" s="28"/>
      <c r="M40" s="17"/>
      <c r="N40" s="26"/>
      <c r="P40" s="28"/>
      <c r="Q40" s="28"/>
      <c r="R40" s="28"/>
      <c r="S40" s="28"/>
      <c r="T40" s="28"/>
      <c r="U40" s="28"/>
      <c r="X40" s="35"/>
      <c r="Y40" s="17"/>
      <c r="AB40" s="28"/>
      <c r="AC40" s="28"/>
      <c r="AD40" s="28"/>
      <c r="AE40" s="28"/>
      <c r="AF40" s="28"/>
      <c r="AG40" s="28"/>
      <c r="AL40" s="7"/>
      <c r="AN40" s="28"/>
      <c r="AO40" s="28"/>
      <c r="AP40" s="28"/>
      <c r="AQ40" s="28"/>
      <c r="AR40" s="28"/>
      <c r="AS40" s="28"/>
      <c r="AU40" s="15"/>
      <c r="AV40" s="15"/>
      <c r="AW40" s="42" t="s">
        <v>72</v>
      </c>
      <c r="AX40" s="51" t="s">
        <v>73</v>
      </c>
      <c r="AY40" s="44" t="n">
        <v>1</v>
      </c>
      <c r="AZ40" s="31" t="n">
        <f aca="false">IF(AY40=1,1,IF(AY40=2,5,IF(AY40=3,9,IF(AY40=4,12,0))))</f>
        <v>1</v>
      </c>
      <c r="BA40" s="31"/>
      <c r="BB40" s="45" t="n">
        <f aca="false">AZ40/SUM($AZ$30:$AZ$45)</f>
        <v>0.0227272727272727</v>
      </c>
      <c r="BC40" s="46"/>
      <c r="BD40" s="47" t="n">
        <v>1</v>
      </c>
      <c r="BE40" s="52" t="n">
        <f aca="false">BB40*BD40</f>
        <v>0.0227272727272727</v>
      </c>
    </row>
    <row r="41" customFormat="false" ht="57" hidden="false" customHeight="true" outlineLevel="3" collapsed="false">
      <c r="E41" s="28"/>
      <c r="F41" s="28"/>
      <c r="G41" s="28"/>
      <c r="H41" s="28"/>
      <c r="I41" s="28"/>
      <c r="M41" s="17"/>
      <c r="N41" s="26"/>
      <c r="P41" s="28"/>
      <c r="Q41" s="28"/>
      <c r="R41" s="28"/>
      <c r="S41" s="28"/>
      <c r="T41" s="28"/>
      <c r="U41" s="28"/>
      <c r="X41" s="35"/>
      <c r="Y41" s="17"/>
      <c r="AB41" s="28"/>
      <c r="AC41" s="28"/>
      <c r="AD41" s="28"/>
      <c r="AE41" s="28"/>
      <c r="AF41" s="28"/>
      <c r="AG41" s="28"/>
      <c r="AL41" s="7"/>
      <c r="AN41" s="28"/>
      <c r="AO41" s="28"/>
      <c r="AP41" s="28"/>
      <c r="AQ41" s="28"/>
      <c r="AR41" s="28"/>
      <c r="AS41" s="28"/>
      <c r="AU41" s="15"/>
      <c r="AV41" s="15"/>
      <c r="AW41" s="42" t="s">
        <v>74</v>
      </c>
      <c r="AX41" s="51" t="s">
        <v>75</v>
      </c>
      <c r="AY41" s="44" t="n">
        <v>1</v>
      </c>
      <c r="AZ41" s="31" t="n">
        <f aca="false">IF(AY41=1,1,IF(AY41=2,5,IF(AY41=3,9,IF(AY41=4,12,0))))</f>
        <v>1</v>
      </c>
      <c r="BA41" s="31"/>
      <c r="BB41" s="45" t="n">
        <f aca="false">AZ41/SUM($AZ$30:$AZ$45)</f>
        <v>0.0227272727272727</v>
      </c>
      <c r="BC41" s="46"/>
      <c r="BD41" s="47" t="n">
        <v>1</v>
      </c>
      <c r="BE41" s="52" t="n">
        <f aca="false">BB41*BD41</f>
        <v>0.0227272727272727</v>
      </c>
    </row>
    <row r="42" customFormat="false" ht="57" hidden="false" customHeight="true" outlineLevel="3" collapsed="false">
      <c r="E42" s="28"/>
      <c r="F42" s="28"/>
      <c r="G42" s="28"/>
      <c r="H42" s="28"/>
      <c r="I42" s="28"/>
      <c r="M42" s="17"/>
      <c r="N42" s="26"/>
      <c r="P42" s="28"/>
      <c r="Q42" s="28"/>
      <c r="R42" s="28"/>
      <c r="S42" s="28"/>
      <c r="T42" s="28"/>
      <c r="U42" s="28"/>
      <c r="X42" s="35"/>
      <c r="Y42" s="17"/>
      <c r="AB42" s="28"/>
      <c r="AC42" s="28"/>
      <c r="AD42" s="28"/>
      <c r="AE42" s="28"/>
      <c r="AF42" s="28"/>
      <c r="AG42" s="28"/>
      <c r="AL42" s="7"/>
      <c r="AN42" s="28"/>
      <c r="AO42" s="28"/>
      <c r="AP42" s="28"/>
      <c r="AQ42" s="28"/>
      <c r="AR42" s="28"/>
      <c r="AS42" s="28"/>
      <c r="AU42" s="15"/>
      <c r="AV42" s="15"/>
      <c r="AW42" s="42" t="s">
        <v>76</v>
      </c>
      <c r="AX42" s="51" t="s">
        <v>77</v>
      </c>
      <c r="AY42" s="44" t="n">
        <v>1</v>
      </c>
      <c r="AZ42" s="31" t="n">
        <f aca="false">IF(AY42=1,1,IF(AY42=2,5,IF(AY42=3,9,IF(AY42=4,12,0))))</f>
        <v>1</v>
      </c>
      <c r="BA42" s="31"/>
      <c r="BB42" s="45" t="n">
        <f aca="false">AZ42/SUM($AZ$30:$AZ$45)</f>
        <v>0.0227272727272727</v>
      </c>
      <c r="BC42" s="46"/>
      <c r="BD42" s="47" t="n">
        <v>1</v>
      </c>
      <c r="BE42" s="52" t="n">
        <f aca="false">BB42*BD42</f>
        <v>0.0227272727272727</v>
      </c>
    </row>
    <row r="43" customFormat="false" ht="57" hidden="false" customHeight="true" outlineLevel="3" collapsed="false">
      <c r="E43" s="28"/>
      <c r="F43" s="28"/>
      <c r="G43" s="28"/>
      <c r="H43" s="28"/>
      <c r="I43" s="28"/>
      <c r="M43" s="17"/>
      <c r="N43" s="26"/>
      <c r="P43" s="28"/>
      <c r="Q43" s="28"/>
      <c r="R43" s="28"/>
      <c r="S43" s="28"/>
      <c r="T43" s="28"/>
      <c r="U43" s="28"/>
      <c r="X43" s="35"/>
      <c r="Y43" s="17"/>
      <c r="AB43" s="28"/>
      <c r="AC43" s="28"/>
      <c r="AD43" s="28"/>
      <c r="AE43" s="28"/>
      <c r="AF43" s="28"/>
      <c r="AG43" s="28"/>
      <c r="AL43" s="7"/>
      <c r="AN43" s="28"/>
      <c r="AO43" s="28"/>
      <c r="AP43" s="28"/>
      <c r="AQ43" s="28"/>
      <c r="AR43" s="28"/>
      <c r="AS43" s="28"/>
      <c r="AU43" s="15"/>
      <c r="AV43" s="15"/>
      <c r="AW43" s="42" t="s">
        <v>78</v>
      </c>
      <c r="AX43" s="51" t="s">
        <v>79</v>
      </c>
      <c r="AY43" s="44" t="n">
        <v>1</v>
      </c>
      <c r="AZ43" s="31" t="n">
        <f aca="false">IF(AY43=1,1,IF(AY43=2,5,IF(AY43=3,9,IF(AY43=4,12,0))))</f>
        <v>1</v>
      </c>
      <c r="BA43" s="31"/>
      <c r="BB43" s="45" t="n">
        <f aca="false">AZ43/SUM($AZ$30:$AZ$45)</f>
        <v>0.0227272727272727</v>
      </c>
      <c r="BC43" s="46"/>
      <c r="BD43" s="47" t="n">
        <v>1</v>
      </c>
      <c r="BE43" s="52" t="n">
        <f aca="false">BB43*BD43</f>
        <v>0.0227272727272727</v>
      </c>
    </row>
    <row r="44" customFormat="false" ht="57" hidden="false" customHeight="true" outlineLevel="3" collapsed="false">
      <c r="E44" s="28"/>
      <c r="F44" s="28"/>
      <c r="G44" s="28"/>
      <c r="H44" s="28"/>
      <c r="I44" s="28"/>
      <c r="M44" s="17"/>
      <c r="N44" s="26"/>
      <c r="P44" s="28"/>
      <c r="Q44" s="28"/>
      <c r="R44" s="28"/>
      <c r="S44" s="28"/>
      <c r="T44" s="28"/>
      <c r="U44" s="28"/>
      <c r="X44" s="35"/>
      <c r="Y44" s="17"/>
      <c r="AB44" s="28"/>
      <c r="AC44" s="28"/>
      <c r="AD44" s="28"/>
      <c r="AE44" s="28"/>
      <c r="AF44" s="28"/>
      <c r="AG44" s="28"/>
      <c r="AL44" s="7"/>
      <c r="AN44" s="28"/>
      <c r="AO44" s="28"/>
      <c r="AP44" s="28"/>
      <c r="AQ44" s="28"/>
      <c r="AR44" s="28"/>
      <c r="AS44" s="28"/>
      <c r="AU44" s="15"/>
      <c r="AV44" s="15"/>
      <c r="AW44" s="42" t="s">
        <v>80</v>
      </c>
      <c r="AX44" s="51" t="s">
        <v>81</v>
      </c>
      <c r="AY44" s="44" t="n">
        <v>1</v>
      </c>
      <c r="AZ44" s="31" t="n">
        <f aca="false">IF(AY44=1,1,IF(AY44=2,5,IF(AY44=3,9,IF(AY44=4,12,0))))</f>
        <v>1</v>
      </c>
      <c r="BA44" s="31"/>
      <c r="BB44" s="45" t="n">
        <f aca="false">AZ44/SUM($AZ$30:$AZ$45)</f>
        <v>0.0227272727272727</v>
      </c>
      <c r="BC44" s="46"/>
      <c r="BD44" s="47" t="n">
        <v>1</v>
      </c>
      <c r="BE44" s="52" t="n">
        <f aca="false">BB44*BD44</f>
        <v>0.0227272727272727</v>
      </c>
    </row>
    <row r="45" customFormat="false" ht="57" hidden="false" customHeight="true" outlineLevel="3" collapsed="false">
      <c r="E45" s="28"/>
      <c r="F45" s="28"/>
      <c r="G45" s="28"/>
      <c r="H45" s="28"/>
      <c r="I45" s="28"/>
      <c r="M45" s="17"/>
      <c r="N45" s="26"/>
      <c r="P45" s="28"/>
      <c r="Q45" s="28"/>
      <c r="R45" s="28"/>
      <c r="S45" s="28"/>
      <c r="T45" s="28"/>
      <c r="U45" s="28"/>
      <c r="X45" s="35"/>
      <c r="Y45" s="17"/>
      <c r="AB45" s="28"/>
      <c r="AC45" s="28"/>
      <c r="AD45" s="28"/>
      <c r="AE45" s="28"/>
      <c r="AF45" s="28"/>
      <c r="AG45" s="28"/>
      <c r="AL45" s="7"/>
      <c r="AN45" s="28"/>
      <c r="AO45" s="28"/>
      <c r="AP45" s="28"/>
      <c r="AQ45" s="28"/>
      <c r="AR45" s="28"/>
      <c r="AS45" s="28"/>
      <c r="AU45" s="15"/>
      <c r="AV45" s="15"/>
      <c r="AW45" s="42" t="s">
        <v>82</v>
      </c>
      <c r="AX45" s="51" t="s">
        <v>83</v>
      </c>
      <c r="AY45" s="44" t="n">
        <v>1</v>
      </c>
      <c r="AZ45" s="31" t="n">
        <f aca="false">IF(AY45=1,1,IF(AY45=2,5,IF(AY45=3,9,IF(AY45=4,12,0))))</f>
        <v>1</v>
      </c>
      <c r="BA45" s="31"/>
      <c r="BB45" s="45" t="n">
        <f aca="false">AZ45/SUM($AZ$30:$AZ$45)</f>
        <v>0.0227272727272727</v>
      </c>
      <c r="BC45" s="46"/>
      <c r="BD45" s="47" t="n">
        <v>1</v>
      </c>
      <c r="BE45" s="52" t="n">
        <f aca="false">BB45*BD45</f>
        <v>0.0227272727272727</v>
      </c>
    </row>
    <row r="46" customFormat="false" ht="15.75" hidden="false" customHeight="true" outlineLevel="2" collapsed="false">
      <c r="E46" s="28"/>
      <c r="F46" s="28"/>
      <c r="G46" s="28"/>
      <c r="H46" s="28"/>
      <c r="I46" s="28"/>
      <c r="M46" s="17"/>
      <c r="N46" s="26"/>
      <c r="P46" s="28"/>
      <c r="Q46" s="28"/>
      <c r="R46" s="28"/>
      <c r="S46" s="28"/>
      <c r="T46" s="28"/>
      <c r="U46" s="28"/>
      <c r="X46" s="35"/>
      <c r="Y46" s="17"/>
      <c r="AB46" s="28"/>
      <c r="AC46" s="28"/>
      <c r="AD46" s="28"/>
      <c r="AE46" s="28"/>
      <c r="AF46" s="28"/>
      <c r="AG46" s="28"/>
      <c r="AL46" s="7"/>
      <c r="AU46" s="15"/>
      <c r="AV46" s="15"/>
      <c r="AX46" s="26"/>
    </row>
    <row r="47" customFormat="false" ht="15.75" hidden="false" customHeight="true" outlineLevel="2" collapsed="false">
      <c r="E47" s="5"/>
      <c r="F47" s="5"/>
      <c r="G47" s="5"/>
      <c r="H47" s="5"/>
      <c r="I47" s="5"/>
      <c r="M47" s="17"/>
      <c r="N47" s="26"/>
      <c r="P47" s="5"/>
      <c r="Q47" s="5"/>
      <c r="R47" s="5"/>
      <c r="S47" s="5"/>
      <c r="T47" s="5"/>
      <c r="U47" s="5"/>
      <c r="X47" s="35"/>
      <c r="Y47" s="17"/>
      <c r="AB47" s="28"/>
      <c r="AC47" s="28"/>
      <c r="AD47" s="28"/>
      <c r="AE47" s="28"/>
      <c r="AF47" s="28"/>
      <c r="AG47" s="28"/>
      <c r="AL47" s="7"/>
      <c r="AU47" s="15"/>
      <c r="AV47" s="15"/>
    </row>
    <row r="48" customFormat="false" ht="15.75" hidden="false" customHeight="true" outlineLevel="2" collapsed="false">
      <c r="E48" s="5"/>
      <c r="F48" s="5"/>
      <c r="G48" s="5"/>
      <c r="H48" s="5"/>
      <c r="I48" s="5"/>
      <c r="M48" s="17"/>
      <c r="N48" s="26"/>
      <c r="P48" s="5"/>
      <c r="Q48" s="5"/>
      <c r="R48" s="5"/>
      <c r="S48" s="5"/>
      <c r="T48" s="5"/>
      <c r="U48" s="5"/>
      <c r="X48" s="15"/>
      <c r="Y48" s="17"/>
      <c r="AB48" s="28"/>
      <c r="AC48" s="28"/>
      <c r="AD48" s="28"/>
      <c r="AE48" s="28"/>
      <c r="AF48" s="28"/>
      <c r="AG48" s="28"/>
      <c r="AL48" s="7"/>
      <c r="AU48" s="15"/>
      <c r="AV48" s="15"/>
    </row>
    <row r="49" customFormat="false" ht="15.75" hidden="false" customHeight="true" outlineLevel="2" collapsed="false">
      <c r="E49" s="5"/>
      <c r="F49" s="5"/>
      <c r="G49" s="5"/>
      <c r="H49" s="5"/>
      <c r="I49" s="5"/>
      <c r="M49" s="17"/>
      <c r="N49" s="26"/>
      <c r="P49" s="5"/>
      <c r="Q49" s="5"/>
      <c r="R49" s="5"/>
      <c r="S49" s="5"/>
      <c r="T49" s="5"/>
      <c r="U49" s="5"/>
      <c r="X49" s="15"/>
      <c r="Y49" s="17"/>
      <c r="AB49" s="28"/>
      <c r="AC49" s="28"/>
      <c r="AD49" s="28"/>
      <c r="AE49" s="28"/>
      <c r="AF49" s="28"/>
      <c r="AG49" s="28"/>
      <c r="AL49" s="7"/>
      <c r="AU49" s="15"/>
      <c r="AV49" s="15"/>
    </row>
    <row r="50" customFormat="false" ht="102" hidden="false" customHeight="true" outlineLevel="2" collapsed="false">
      <c r="E50" s="5"/>
      <c r="F50" s="5"/>
      <c r="G50" s="5"/>
      <c r="H50" s="5"/>
      <c r="I50" s="5"/>
      <c r="M50" s="17"/>
      <c r="N50" s="26"/>
      <c r="P50" s="5"/>
      <c r="Q50" s="5"/>
      <c r="R50" s="5"/>
      <c r="S50" s="5"/>
      <c r="T50" s="5"/>
      <c r="U50" s="5"/>
      <c r="Y50" s="29" t="s">
        <v>5</v>
      </c>
      <c r="Z50" s="30" t="s">
        <v>84</v>
      </c>
      <c r="AA50" s="31"/>
      <c r="AB50" s="32" t="n">
        <f aca="false">SUM(AT51)</f>
        <v>1</v>
      </c>
      <c r="AC50" s="32"/>
      <c r="AD50" s="33" t="n">
        <f aca="false">AVERAGE(AP51)</f>
        <v>5</v>
      </c>
      <c r="AE50" s="32"/>
      <c r="AF50" s="32" t="n">
        <f aca="false">AD50/SUM($AD$10:$AD$50)</f>
        <v>0.540540540540541</v>
      </c>
      <c r="AG50" s="32"/>
      <c r="AH50" s="34" t="n">
        <f aca="false">AB50*AF50</f>
        <v>0.540540540540541</v>
      </c>
      <c r="AI50" s="18"/>
      <c r="AJ50" s="15"/>
      <c r="AL50" s="7"/>
    </row>
    <row r="51" customFormat="false" ht="98.25" hidden="false" customHeight="true" outlineLevel="2" collapsed="false">
      <c r="E51" s="5"/>
      <c r="F51" s="5"/>
      <c r="G51" s="5"/>
      <c r="H51" s="5"/>
      <c r="I51" s="5"/>
      <c r="M51" s="17"/>
      <c r="N51" s="26"/>
      <c r="P51" s="5"/>
      <c r="Q51" s="5"/>
      <c r="R51" s="5"/>
      <c r="S51" s="5"/>
      <c r="T51" s="5"/>
      <c r="U51" s="5"/>
      <c r="AB51" s="28"/>
      <c r="AC51" s="28"/>
      <c r="AD51" s="28"/>
      <c r="AE51" s="28"/>
      <c r="AF51" s="28"/>
      <c r="AG51" s="28"/>
      <c r="AJ51" s="36"/>
      <c r="AK51" s="37" t="s">
        <v>85</v>
      </c>
      <c r="AL51" s="38" t="str">
        <f aca="false">Z50</f>
        <v>Gerência de Segurança e Sinalização</v>
      </c>
      <c r="AM51" s="31"/>
      <c r="AN51" s="32" t="n">
        <f aca="false">SUM(BE52:BE59)</f>
        <v>1</v>
      </c>
      <c r="AO51" s="32"/>
      <c r="AP51" s="33" t="n">
        <f aca="false">AVERAGE(AZ52:AZ59)</f>
        <v>5</v>
      </c>
      <c r="AQ51" s="32"/>
      <c r="AR51" s="32" t="n">
        <f aca="false">AP51/SUM($AP$51)</f>
        <v>1</v>
      </c>
      <c r="AS51" s="32"/>
      <c r="AT51" s="39" t="n">
        <f aca="false">AN51*AR51</f>
        <v>1</v>
      </c>
    </row>
    <row r="52" customFormat="false" ht="63" hidden="false" customHeight="true" outlineLevel="2" collapsed="false">
      <c r="E52" s="5"/>
      <c r="F52" s="5"/>
      <c r="G52" s="5"/>
      <c r="H52" s="5"/>
      <c r="I52" s="5"/>
      <c r="M52" s="17"/>
      <c r="N52" s="26"/>
      <c r="P52" s="5"/>
      <c r="Q52" s="5"/>
      <c r="R52" s="5"/>
      <c r="S52" s="5"/>
      <c r="T52" s="5"/>
      <c r="U52" s="5"/>
      <c r="AB52" s="28"/>
      <c r="AC52" s="28"/>
      <c r="AD52" s="28"/>
      <c r="AE52" s="28"/>
      <c r="AF52" s="28"/>
      <c r="AG52" s="28"/>
      <c r="AI52" s="15"/>
      <c r="AJ52" s="16"/>
      <c r="AK52" s="16"/>
      <c r="AL52" s="41"/>
      <c r="AN52" s="28"/>
      <c r="AO52" s="28"/>
      <c r="AP52" s="28"/>
      <c r="AQ52" s="28"/>
      <c r="AR52" s="28"/>
      <c r="AS52" s="28"/>
      <c r="AU52" s="27"/>
      <c r="AV52" s="19"/>
      <c r="AW52" s="42" t="s">
        <v>86</v>
      </c>
      <c r="AX52" s="51" t="s">
        <v>87</v>
      </c>
      <c r="AY52" s="44" t="n">
        <v>2</v>
      </c>
      <c r="AZ52" s="31" t="n">
        <f aca="false">IF(AY52=1,1,IF(AY52=2,5,IF(AY52=3,9,IF(AY52=4,12,0))))</f>
        <v>5</v>
      </c>
      <c r="BA52" s="31"/>
      <c r="BB52" s="45" t="n">
        <f aca="false">AZ52/SUM($AZ$52:$AZ$59)</f>
        <v>0.125</v>
      </c>
      <c r="BC52" s="46"/>
      <c r="BD52" s="47" t="n">
        <v>1</v>
      </c>
      <c r="BE52" s="52" t="n">
        <f aca="false">BB52*BD52</f>
        <v>0.125</v>
      </c>
    </row>
    <row r="53" customFormat="false" ht="75.75" hidden="false" customHeight="true" outlineLevel="2" collapsed="false">
      <c r="E53" s="5"/>
      <c r="F53" s="5"/>
      <c r="G53" s="5"/>
      <c r="H53" s="5"/>
      <c r="I53" s="5"/>
      <c r="M53" s="17"/>
      <c r="N53" s="26"/>
      <c r="P53" s="5"/>
      <c r="Q53" s="5"/>
      <c r="R53" s="5"/>
      <c r="S53" s="5"/>
      <c r="T53" s="5"/>
      <c r="U53" s="5"/>
      <c r="AB53" s="28"/>
      <c r="AC53" s="28"/>
      <c r="AD53" s="28"/>
      <c r="AE53" s="28"/>
      <c r="AF53" s="28"/>
      <c r="AG53" s="28"/>
      <c r="AI53" s="15"/>
      <c r="AJ53" s="15"/>
      <c r="AK53" s="15"/>
      <c r="AL53" s="49"/>
      <c r="AN53" s="28"/>
      <c r="AO53" s="28"/>
      <c r="AP53" s="28"/>
      <c r="AQ53" s="28"/>
      <c r="AR53" s="28"/>
      <c r="AS53" s="28"/>
      <c r="AU53" s="15"/>
      <c r="AV53" s="15"/>
      <c r="AW53" s="42" t="s">
        <v>88</v>
      </c>
      <c r="AX53" s="51" t="s">
        <v>89</v>
      </c>
      <c r="AY53" s="44" t="n">
        <v>2</v>
      </c>
      <c r="AZ53" s="31" t="n">
        <f aca="false">IF(AY53=1,1,IF(AY53=2,5,IF(AY53=3,9,IF(AY53=4,12,0))))</f>
        <v>5</v>
      </c>
      <c r="BA53" s="31"/>
      <c r="BB53" s="45" t="n">
        <f aca="false">AZ53/SUM($AZ$52:$AZ$59)</f>
        <v>0.125</v>
      </c>
      <c r="BC53" s="46"/>
      <c r="BD53" s="47" t="n">
        <v>1</v>
      </c>
      <c r="BE53" s="52" t="n">
        <f aca="false">BB53*BD53</f>
        <v>0.125</v>
      </c>
    </row>
    <row r="54" customFormat="false" ht="75.75" hidden="false" customHeight="true" outlineLevel="2" collapsed="false">
      <c r="E54" s="28"/>
      <c r="F54" s="28"/>
      <c r="G54" s="28"/>
      <c r="H54" s="28"/>
      <c r="I54" s="28"/>
      <c r="M54" s="17"/>
      <c r="N54" s="26"/>
      <c r="P54" s="28"/>
      <c r="Q54" s="28"/>
      <c r="R54" s="28"/>
      <c r="S54" s="28"/>
      <c r="T54" s="28"/>
      <c r="U54" s="28"/>
      <c r="AB54" s="28"/>
      <c r="AC54" s="28"/>
      <c r="AD54" s="28"/>
      <c r="AE54" s="28"/>
      <c r="AF54" s="28"/>
      <c r="AG54" s="28"/>
      <c r="AI54" s="15"/>
      <c r="AJ54" s="15"/>
      <c r="AK54" s="15"/>
      <c r="AL54" s="49"/>
      <c r="AN54" s="28"/>
      <c r="AO54" s="28"/>
      <c r="AP54" s="28"/>
      <c r="AQ54" s="28"/>
      <c r="AR54" s="28"/>
      <c r="AS54" s="28"/>
      <c r="AU54" s="15"/>
      <c r="AV54" s="15"/>
      <c r="AW54" s="42" t="s">
        <v>90</v>
      </c>
      <c r="AX54" s="51" t="s">
        <v>91</v>
      </c>
      <c r="AY54" s="44" t="n">
        <v>3</v>
      </c>
      <c r="AZ54" s="31" t="n">
        <f aca="false">IF(AY54=1,1,IF(AY54=2,5,IF(AY54=3,9,IF(AY54=4,12,0))))</f>
        <v>9</v>
      </c>
      <c r="BA54" s="31"/>
      <c r="BB54" s="45" t="n">
        <f aca="false">AZ54/SUM($AZ$52:$AZ$59)</f>
        <v>0.225</v>
      </c>
      <c r="BC54" s="46"/>
      <c r="BD54" s="47" t="n">
        <v>1</v>
      </c>
      <c r="BE54" s="52" t="n">
        <f aca="false">BB54*BD54</f>
        <v>0.225</v>
      </c>
    </row>
    <row r="55" customFormat="false" ht="63" hidden="false" customHeight="true" outlineLevel="2" collapsed="false">
      <c r="E55" s="28"/>
      <c r="F55" s="28"/>
      <c r="G55" s="28"/>
      <c r="H55" s="28"/>
      <c r="I55" s="28"/>
      <c r="M55" s="17"/>
      <c r="N55" s="26"/>
      <c r="P55" s="28"/>
      <c r="Q55" s="28"/>
      <c r="R55" s="28"/>
      <c r="S55" s="28"/>
      <c r="T55" s="28"/>
      <c r="U55" s="28"/>
      <c r="AB55" s="28"/>
      <c r="AC55" s="28"/>
      <c r="AD55" s="28"/>
      <c r="AE55" s="28"/>
      <c r="AF55" s="28"/>
      <c r="AG55" s="28"/>
      <c r="AI55" s="15"/>
      <c r="AJ55" s="15"/>
      <c r="AK55" s="15"/>
      <c r="AL55" s="49"/>
      <c r="AN55" s="28"/>
      <c r="AO55" s="28"/>
      <c r="AP55" s="28"/>
      <c r="AQ55" s="28"/>
      <c r="AR55" s="28"/>
      <c r="AS55" s="28"/>
      <c r="AU55" s="15"/>
      <c r="AV55" s="15"/>
      <c r="AW55" s="42" t="s">
        <v>92</v>
      </c>
      <c r="AX55" s="51" t="s">
        <v>93</v>
      </c>
      <c r="AY55" s="44" t="n">
        <v>3</v>
      </c>
      <c r="AZ55" s="31" t="n">
        <f aca="false">IF(AY55=1,1,IF(AY55=2,5,IF(AY55=3,9,IF(AY55=4,12,0))))</f>
        <v>9</v>
      </c>
      <c r="BA55" s="31"/>
      <c r="BB55" s="45" t="n">
        <f aca="false">AZ55/SUM($AZ$52:$AZ$59)</f>
        <v>0.225</v>
      </c>
      <c r="BC55" s="46"/>
      <c r="BD55" s="47" t="n">
        <v>1</v>
      </c>
      <c r="BE55" s="52" t="n">
        <f aca="false">BB55*BD55</f>
        <v>0.225</v>
      </c>
    </row>
    <row r="56" customFormat="false" ht="63" hidden="false" customHeight="true" outlineLevel="2" collapsed="false">
      <c r="E56" s="28"/>
      <c r="F56" s="28"/>
      <c r="G56" s="28"/>
      <c r="H56" s="28"/>
      <c r="I56" s="28"/>
      <c r="M56" s="17"/>
      <c r="N56" s="26"/>
      <c r="P56" s="28"/>
      <c r="Q56" s="28"/>
      <c r="R56" s="28"/>
      <c r="S56" s="28"/>
      <c r="T56" s="28"/>
      <c r="U56" s="28"/>
      <c r="AB56" s="28"/>
      <c r="AC56" s="28"/>
      <c r="AD56" s="28"/>
      <c r="AE56" s="28"/>
      <c r="AF56" s="28"/>
      <c r="AG56" s="28"/>
      <c r="AI56" s="15"/>
      <c r="AJ56" s="15"/>
      <c r="AK56" s="15"/>
      <c r="AL56" s="49"/>
      <c r="AN56" s="28"/>
      <c r="AO56" s="28"/>
      <c r="AP56" s="28"/>
      <c r="AQ56" s="28"/>
      <c r="AR56" s="28"/>
      <c r="AS56" s="28"/>
      <c r="AU56" s="15"/>
      <c r="AV56" s="15"/>
      <c r="AW56" s="42" t="s">
        <v>94</v>
      </c>
      <c r="AX56" s="51" t="s">
        <v>95</v>
      </c>
      <c r="AY56" s="44" t="n">
        <v>1</v>
      </c>
      <c r="AZ56" s="31" t="n">
        <f aca="false">IF(AY56=1,1,IF(AY56=2,5,IF(AY56=3,9,IF(AY56=4,12,0))))</f>
        <v>1</v>
      </c>
      <c r="BA56" s="31"/>
      <c r="BB56" s="45" t="n">
        <f aca="false">AZ56/SUM($AZ$52:$AZ$59)</f>
        <v>0.025</v>
      </c>
      <c r="BC56" s="46"/>
      <c r="BD56" s="47" t="n">
        <v>1</v>
      </c>
      <c r="BE56" s="52" t="n">
        <f aca="false">BB56*BD56</f>
        <v>0.025</v>
      </c>
    </row>
    <row r="57" customFormat="false" ht="63" hidden="false" customHeight="true" outlineLevel="2" collapsed="false">
      <c r="E57" s="28"/>
      <c r="F57" s="28"/>
      <c r="G57" s="28"/>
      <c r="H57" s="28"/>
      <c r="I57" s="28"/>
      <c r="M57" s="17"/>
      <c r="N57" s="26"/>
      <c r="P57" s="28"/>
      <c r="Q57" s="28"/>
      <c r="R57" s="28"/>
      <c r="S57" s="28"/>
      <c r="T57" s="28"/>
      <c r="U57" s="28"/>
      <c r="AB57" s="28"/>
      <c r="AC57" s="28"/>
      <c r="AD57" s="28"/>
      <c r="AE57" s="28"/>
      <c r="AF57" s="28"/>
      <c r="AG57" s="28"/>
      <c r="AI57" s="15"/>
      <c r="AJ57" s="15"/>
      <c r="AK57" s="15"/>
      <c r="AL57" s="49"/>
      <c r="AN57" s="28"/>
      <c r="AO57" s="28"/>
      <c r="AP57" s="28"/>
      <c r="AQ57" s="28"/>
      <c r="AR57" s="28"/>
      <c r="AS57" s="28"/>
      <c r="AU57" s="15"/>
      <c r="AV57" s="15"/>
      <c r="AW57" s="42" t="s">
        <v>96</v>
      </c>
      <c r="AX57" s="51" t="s">
        <v>97</v>
      </c>
      <c r="AY57" s="44" t="n">
        <v>1</v>
      </c>
      <c r="AZ57" s="31" t="n">
        <f aca="false">IF(AY57=1,1,IF(AY57=2,5,IF(AY57=3,9,IF(AY57=4,12,0))))</f>
        <v>1</v>
      </c>
      <c r="BA57" s="31"/>
      <c r="BB57" s="45" t="n">
        <f aca="false">AZ57/SUM($AZ$52:$AZ$59)</f>
        <v>0.025</v>
      </c>
      <c r="BC57" s="46"/>
      <c r="BD57" s="47" t="n">
        <v>1</v>
      </c>
      <c r="BE57" s="52" t="n">
        <f aca="false">BB57*BD57</f>
        <v>0.025</v>
      </c>
    </row>
    <row r="58" customFormat="false" ht="63" hidden="false" customHeight="true" outlineLevel="2" collapsed="false">
      <c r="E58" s="28"/>
      <c r="F58" s="28"/>
      <c r="G58" s="28"/>
      <c r="H58" s="28"/>
      <c r="I58" s="28"/>
      <c r="M58" s="17"/>
      <c r="N58" s="26"/>
      <c r="P58" s="28"/>
      <c r="Q58" s="28"/>
      <c r="R58" s="28"/>
      <c r="S58" s="28"/>
      <c r="T58" s="28"/>
      <c r="U58" s="28"/>
      <c r="AB58" s="28"/>
      <c r="AC58" s="28"/>
      <c r="AD58" s="28"/>
      <c r="AE58" s="28"/>
      <c r="AF58" s="28"/>
      <c r="AG58" s="28"/>
      <c r="AI58" s="15"/>
      <c r="AJ58" s="15"/>
      <c r="AK58" s="15"/>
      <c r="AL58" s="49"/>
      <c r="AN58" s="28"/>
      <c r="AO58" s="28"/>
      <c r="AP58" s="28"/>
      <c r="AQ58" s="28"/>
      <c r="AR58" s="28"/>
      <c r="AS58" s="28"/>
      <c r="AU58" s="15"/>
      <c r="AV58" s="15"/>
      <c r="AW58" s="42" t="s">
        <v>98</v>
      </c>
      <c r="AX58" s="51" t="s">
        <v>99</v>
      </c>
      <c r="AY58" s="44" t="n">
        <v>2</v>
      </c>
      <c r="AZ58" s="31" t="n">
        <f aca="false">IF(AY58=1,1,IF(AY58=2,5,IF(AY58=3,9,IF(AY58=4,12,0))))</f>
        <v>5</v>
      </c>
      <c r="BA58" s="31"/>
      <c r="BB58" s="45" t="n">
        <f aca="false">AZ58/SUM($AZ$52:$AZ$59)</f>
        <v>0.125</v>
      </c>
      <c r="BC58" s="46"/>
      <c r="BD58" s="47" t="n">
        <v>1</v>
      </c>
      <c r="BE58" s="52" t="n">
        <f aca="false">BB58*BD58</f>
        <v>0.125</v>
      </c>
    </row>
    <row r="59" customFormat="false" ht="63" hidden="false" customHeight="true" outlineLevel="2" collapsed="false">
      <c r="E59" s="28"/>
      <c r="F59" s="28"/>
      <c r="G59" s="28"/>
      <c r="H59" s="28"/>
      <c r="I59" s="28"/>
      <c r="M59" s="17"/>
      <c r="N59" s="26"/>
      <c r="P59" s="28"/>
      <c r="Q59" s="28"/>
      <c r="R59" s="28"/>
      <c r="S59" s="28"/>
      <c r="T59" s="28"/>
      <c r="U59" s="28"/>
      <c r="AB59" s="28"/>
      <c r="AC59" s="28"/>
      <c r="AD59" s="28"/>
      <c r="AE59" s="28"/>
      <c r="AF59" s="28"/>
      <c r="AG59" s="28"/>
      <c r="AI59" s="15"/>
      <c r="AJ59" s="15"/>
      <c r="AK59" s="15"/>
      <c r="AL59" s="49"/>
      <c r="AN59" s="28"/>
      <c r="AO59" s="28"/>
      <c r="AP59" s="28"/>
      <c r="AQ59" s="28"/>
      <c r="AR59" s="28"/>
      <c r="AS59" s="28"/>
      <c r="AU59" s="15"/>
      <c r="AV59" s="15"/>
      <c r="AW59" s="42" t="s">
        <v>100</v>
      </c>
      <c r="AX59" s="51" t="s">
        <v>101</v>
      </c>
      <c r="AY59" s="44" t="n">
        <v>2</v>
      </c>
      <c r="AZ59" s="31" t="n">
        <f aca="false">IF(AY59=1,1,IF(AY59=2,5,IF(AY59=3,9,IF(AY59=4,12,0))))</f>
        <v>5</v>
      </c>
      <c r="BA59" s="31"/>
      <c r="BB59" s="45" t="n">
        <f aca="false">AZ59/SUM($AZ$52:$AZ$59)</f>
        <v>0.125</v>
      </c>
      <c r="BC59" s="46"/>
      <c r="BD59" s="47" t="n">
        <v>1</v>
      </c>
      <c r="BE59" s="52" t="n">
        <f aca="false">BB59*BD59</f>
        <v>0.125</v>
      </c>
    </row>
    <row r="60" customFormat="false" ht="15.75" hidden="false" customHeight="false" outlineLevel="1" collapsed="false">
      <c r="M60" s="17"/>
      <c r="N60" s="26"/>
      <c r="AL60" s="7"/>
    </row>
    <row r="61" customFormat="false" ht="15" hidden="false" customHeight="false" outlineLevel="1" collapsed="false">
      <c r="M61" s="17"/>
      <c r="N61" s="26"/>
      <c r="AL61" s="7"/>
    </row>
    <row r="62" customFormat="false" ht="15.75" hidden="false" customHeight="false" outlineLevel="1" collapsed="false">
      <c r="M62" s="19"/>
      <c r="N62" s="26"/>
      <c r="V62" s="6"/>
      <c r="AL62" s="7"/>
    </row>
    <row r="63" customFormat="false" ht="93" hidden="false" customHeight="true" outlineLevel="1" collapsed="false">
      <c r="M63" s="20" t="n">
        <v>2</v>
      </c>
      <c r="N63" s="21" t="s">
        <v>102</v>
      </c>
      <c r="O63" s="22"/>
      <c r="P63" s="23" t="n">
        <f aca="false">SUM(AH64:AH110)</f>
        <v>1</v>
      </c>
      <c r="Q63" s="23"/>
      <c r="R63" s="24" t="n">
        <f aca="false">AVERAGE(AD64:AD110)</f>
        <v>2.77777777777778</v>
      </c>
      <c r="S63" s="23"/>
      <c r="T63" s="23" t="n">
        <f aca="false">R63/SUM($R$9:$R$107)</f>
        <v>0.375234521575985</v>
      </c>
      <c r="U63" s="23"/>
      <c r="V63" s="25" t="n">
        <f aca="false">P63*T63</f>
        <v>0.375234521575985</v>
      </c>
      <c r="W63" s="15"/>
      <c r="X63" s="15"/>
      <c r="AH63" s="6"/>
      <c r="AI63" s="15"/>
      <c r="AJ63" s="15"/>
      <c r="AL63" s="7"/>
      <c r="AT63" s="6"/>
    </row>
    <row r="64" customFormat="false" ht="102" hidden="false" customHeight="true" outlineLevel="2" collapsed="false">
      <c r="W64" s="27"/>
      <c r="X64" s="36"/>
      <c r="Y64" s="29" t="s">
        <v>4</v>
      </c>
      <c r="Z64" s="30" t="s">
        <v>103</v>
      </c>
      <c r="AA64" s="31"/>
      <c r="AB64" s="32" t="n">
        <f aca="false">AT65</f>
        <v>1</v>
      </c>
      <c r="AC64" s="32"/>
      <c r="AD64" s="33" t="n">
        <f aca="false">AVERAGE(AP65:AP83)</f>
        <v>5</v>
      </c>
      <c r="AE64" s="32"/>
      <c r="AF64" s="32" t="n">
        <f aca="false">AD64/SUM($AD$64:$AD$110)</f>
        <v>0.6</v>
      </c>
      <c r="AG64" s="32"/>
      <c r="AH64" s="34" t="n">
        <f aca="false">AB64*AF64</f>
        <v>0.6</v>
      </c>
      <c r="AI64" s="18"/>
      <c r="AJ64" s="15"/>
      <c r="AL64" s="7"/>
    </row>
    <row r="65" customFormat="false" ht="98.25" hidden="false" customHeight="true" outlineLevel="3" collapsed="false">
      <c r="Y65" s="40"/>
      <c r="AB65" s="28"/>
      <c r="AC65" s="28"/>
      <c r="AD65" s="28"/>
      <c r="AE65" s="28"/>
      <c r="AF65" s="28"/>
      <c r="AG65" s="28"/>
      <c r="AJ65" s="36"/>
      <c r="AK65" s="37" t="s">
        <v>28</v>
      </c>
      <c r="AL65" s="30" t="s">
        <v>104</v>
      </c>
      <c r="AM65" s="31"/>
      <c r="AN65" s="32" t="n">
        <f aca="false">SUM(BE66:BE83)</f>
        <v>1</v>
      </c>
      <c r="AO65" s="32"/>
      <c r="AP65" s="33" t="n">
        <f aca="false">AVERAGE(AZ66:AZ83)</f>
        <v>5</v>
      </c>
      <c r="AQ65" s="32"/>
      <c r="AR65" s="32" t="n">
        <f aca="false">AP65/SUM(AP65:AP83)</f>
        <v>1</v>
      </c>
      <c r="AS65" s="32"/>
      <c r="AT65" s="39" t="n">
        <f aca="false">AN65*AR65</f>
        <v>1</v>
      </c>
    </row>
    <row r="66" customFormat="false" ht="73.5" hidden="false" customHeight="true" outlineLevel="3" collapsed="false">
      <c r="Y66" s="17"/>
      <c r="AB66" s="28"/>
      <c r="AC66" s="28"/>
      <c r="AD66" s="28"/>
      <c r="AE66" s="28"/>
      <c r="AF66" s="28"/>
      <c r="AG66" s="28"/>
      <c r="AL66" s="41"/>
      <c r="AN66" s="28"/>
      <c r="AO66" s="28"/>
      <c r="AP66" s="28"/>
      <c r="AQ66" s="28"/>
      <c r="AR66" s="28"/>
      <c r="AS66" s="28"/>
      <c r="AU66" s="27"/>
      <c r="AV66" s="53"/>
      <c r="AW66" s="42" t="s">
        <v>105</v>
      </c>
      <c r="AX66" s="54" t="s">
        <v>106</v>
      </c>
      <c r="AY66" s="44" t="n">
        <v>2</v>
      </c>
      <c r="AZ66" s="31" t="n">
        <f aca="false">IF(AY66=1,1,IF(AY66=2,5,IF(AY66=3,9,IF(AY66=4,12,0))))</f>
        <v>5</v>
      </c>
      <c r="BA66" s="31"/>
      <c r="BB66" s="45" t="n">
        <f aca="false">AZ66/SUM($AZ$66:$AZ$83)</f>
        <v>0.0555555555555556</v>
      </c>
      <c r="BC66" s="46"/>
      <c r="BD66" s="47" t="n">
        <v>1</v>
      </c>
      <c r="BE66" s="52" t="n">
        <f aca="false">BB66*BD66</f>
        <v>0.0555555555555556</v>
      </c>
    </row>
    <row r="67" customFormat="false" ht="73.5" hidden="false" customHeight="true" outlineLevel="3" collapsed="false">
      <c r="Y67" s="17"/>
      <c r="AB67" s="28"/>
      <c r="AC67" s="28"/>
      <c r="AD67" s="28"/>
      <c r="AE67" s="28"/>
      <c r="AF67" s="28"/>
      <c r="AG67" s="28"/>
      <c r="AL67" s="49"/>
      <c r="AN67" s="28"/>
      <c r="AO67" s="28"/>
      <c r="AP67" s="28"/>
      <c r="AQ67" s="28"/>
      <c r="AR67" s="28"/>
      <c r="AS67" s="28"/>
      <c r="AU67" s="15"/>
      <c r="AV67" s="15"/>
      <c r="AW67" s="42" t="s">
        <v>107</v>
      </c>
      <c r="AX67" s="54" t="s">
        <v>108</v>
      </c>
      <c r="AY67" s="44" t="n">
        <v>2</v>
      </c>
      <c r="AZ67" s="31" t="n">
        <f aca="false">IF(AY67=1,1,IF(AY67=2,5,IF(AY67=3,9,IF(AY67=4,12,0))))</f>
        <v>5</v>
      </c>
      <c r="BA67" s="31"/>
      <c r="BB67" s="45" t="n">
        <f aca="false">AZ67/SUM($AZ$66:$AZ$83)</f>
        <v>0.0555555555555556</v>
      </c>
      <c r="BC67" s="46"/>
      <c r="BD67" s="47" t="n">
        <v>1</v>
      </c>
      <c r="BE67" s="52" t="n">
        <f aca="false">BB67*BD67</f>
        <v>0.0555555555555556</v>
      </c>
    </row>
    <row r="68" customFormat="false" ht="73.5" hidden="false" customHeight="true" outlineLevel="3" collapsed="false">
      <c r="Y68" s="17"/>
      <c r="AB68" s="28"/>
      <c r="AC68" s="28"/>
      <c r="AD68" s="28"/>
      <c r="AE68" s="28"/>
      <c r="AF68" s="28"/>
      <c r="AG68" s="28"/>
      <c r="AL68" s="49"/>
      <c r="AN68" s="28"/>
      <c r="AO68" s="28"/>
      <c r="AP68" s="28"/>
      <c r="AQ68" s="28"/>
      <c r="AR68" s="28"/>
      <c r="AS68" s="28"/>
      <c r="AU68" s="15"/>
      <c r="AV68" s="15"/>
      <c r="AW68" s="42" t="s">
        <v>109</v>
      </c>
      <c r="AX68" s="54" t="s">
        <v>110</v>
      </c>
      <c r="AY68" s="44" t="n">
        <v>2</v>
      </c>
      <c r="AZ68" s="31" t="n">
        <f aca="false">IF(AY68=1,1,IF(AY68=2,5,IF(AY68=3,9,IF(AY68=4,12,0))))</f>
        <v>5</v>
      </c>
      <c r="BA68" s="31"/>
      <c r="BB68" s="45" t="n">
        <f aca="false">AZ68/SUM($AZ$66:$AZ$83)</f>
        <v>0.0555555555555556</v>
      </c>
      <c r="BC68" s="46"/>
      <c r="BD68" s="47" t="n">
        <v>1</v>
      </c>
      <c r="BE68" s="52" t="n">
        <f aca="false">BB68*BD68</f>
        <v>0.0555555555555556</v>
      </c>
    </row>
    <row r="69" customFormat="false" ht="73.5" hidden="false" customHeight="true" outlineLevel="3" collapsed="false">
      <c r="Y69" s="17"/>
      <c r="AB69" s="28"/>
      <c r="AC69" s="28"/>
      <c r="AD69" s="28"/>
      <c r="AE69" s="28"/>
      <c r="AF69" s="28"/>
      <c r="AG69" s="28"/>
      <c r="AL69" s="49"/>
      <c r="AN69" s="28"/>
      <c r="AO69" s="28"/>
      <c r="AP69" s="28"/>
      <c r="AQ69" s="28"/>
      <c r="AR69" s="28"/>
      <c r="AS69" s="28"/>
      <c r="AU69" s="15"/>
      <c r="AV69" s="15"/>
      <c r="AW69" s="42" t="s">
        <v>111</v>
      </c>
      <c r="AX69" s="54" t="s">
        <v>112</v>
      </c>
      <c r="AY69" s="44" t="n">
        <v>2</v>
      </c>
      <c r="AZ69" s="31" t="n">
        <f aca="false">IF(AY69=1,1,IF(AY69=2,5,IF(AY69=3,9,IF(AY69=4,12,0))))</f>
        <v>5</v>
      </c>
      <c r="BA69" s="31"/>
      <c r="BB69" s="45" t="n">
        <f aca="false">AZ69/SUM($AZ$66:$AZ$83)</f>
        <v>0.0555555555555556</v>
      </c>
      <c r="BC69" s="46"/>
      <c r="BD69" s="47" t="n">
        <v>1</v>
      </c>
      <c r="BE69" s="52" t="n">
        <f aca="false">BB69*BD69</f>
        <v>0.0555555555555556</v>
      </c>
    </row>
    <row r="70" customFormat="false" ht="73.5" hidden="false" customHeight="true" outlineLevel="3" collapsed="false">
      <c r="Y70" s="17"/>
      <c r="AB70" s="28"/>
      <c r="AC70" s="28"/>
      <c r="AD70" s="28"/>
      <c r="AE70" s="28"/>
      <c r="AF70" s="28"/>
      <c r="AG70" s="28"/>
      <c r="AL70" s="49"/>
      <c r="AN70" s="28"/>
      <c r="AO70" s="28"/>
      <c r="AP70" s="28"/>
      <c r="AQ70" s="28"/>
      <c r="AR70" s="28"/>
      <c r="AS70" s="28"/>
      <c r="AU70" s="15"/>
      <c r="AV70" s="15"/>
      <c r="AW70" s="42" t="s">
        <v>113</v>
      </c>
      <c r="AX70" s="54" t="s">
        <v>114</v>
      </c>
      <c r="AY70" s="44" t="n">
        <v>2</v>
      </c>
      <c r="AZ70" s="31" t="n">
        <f aca="false">IF(AY70=1,1,IF(AY70=2,5,IF(AY70=3,9,IF(AY70=4,12,0))))</f>
        <v>5</v>
      </c>
      <c r="BA70" s="31"/>
      <c r="BB70" s="45" t="n">
        <f aca="false">AZ70/SUM($AZ$66:$AZ$83)</f>
        <v>0.0555555555555556</v>
      </c>
      <c r="BC70" s="46"/>
      <c r="BD70" s="47" t="n">
        <v>1</v>
      </c>
      <c r="BE70" s="52" t="n">
        <f aca="false">BB70*BD70</f>
        <v>0.0555555555555556</v>
      </c>
    </row>
    <row r="71" customFormat="false" ht="73.5" hidden="false" customHeight="true" outlineLevel="3" collapsed="false">
      <c r="Y71" s="17"/>
      <c r="AB71" s="28"/>
      <c r="AC71" s="28"/>
      <c r="AD71" s="28"/>
      <c r="AE71" s="28"/>
      <c r="AF71" s="28"/>
      <c r="AG71" s="28"/>
      <c r="AL71" s="49"/>
      <c r="AN71" s="28"/>
      <c r="AO71" s="28"/>
      <c r="AP71" s="28"/>
      <c r="AQ71" s="28"/>
      <c r="AR71" s="28"/>
      <c r="AS71" s="28"/>
      <c r="AU71" s="15"/>
      <c r="AV71" s="15"/>
      <c r="AW71" s="42" t="s">
        <v>115</v>
      </c>
      <c r="AX71" s="54" t="s">
        <v>116</v>
      </c>
      <c r="AY71" s="44" t="n">
        <v>2</v>
      </c>
      <c r="AZ71" s="31" t="n">
        <f aca="false">IF(AY71=1,1,IF(AY71=2,5,IF(AY71=3,9,IF(AY71=4,12,0))))</f>
        <v>5</v>
      </c>
      <c r="BA71" s="31"/>
      <c r="BB71" s="45" t="n">
        <f aca="false">AZ71/SUM($AZ$66:$AZ$83)</f>
        <v>0.0555555555555556</v>
      </c>
      <c r="BC71" s="46"/>
      <c r="BD71" s="47" t="n">
        <v>1</v>
      </c>
      <c r="BE71" s="52" t="n">
        <f aca="false">BB71*BD71</f>
        <v>0.0555555555555556</v>
      </c>
    </row>
    <row r="72" customFormat="false" ht="90.75" hidden="false" customHeight="true" outlineLevel="3" collapsed="false">
      <c r="Y72" s="17"/>
      <c r="AB72" s="28"/>
      <c r="AC72" s="28"/>
      <c r="AD72" s="28"/>
      <c r="AE72" s="28"/>
      <c r="AF72" s="28"/>
      <c r="AG72" s="28"/>
      <c r="AL72" s="49"/>
      <c r="AN72" s="28"/>
      <c r="AO72" s="28"/>
      <c r="AP72" s="28"/>
      <c r="AQ72" s="28"/>
      <c r="AR72" s="28"/>
      <c r="AS72" s="28"/>
      <c r="AU72" s="15"/>
      <c r="AV72" s="15"/>
      <c r="AW72" s="42" t="s">
        <v>117</v>
      </c>
      <c r="AX72" s="54" t="s">
        <v>118</v>
      </c>
      <c r="AY72" s="44" t="n">
        <v>2</v>
      </c>
      <c r="AZ72" s="31" t="n">
        <f aca="false">IF(AY72=1,1,IF(AY72=2,5,IF(AY72=3,9,IF(AY72=4,12,0))))</f>
        <v>5</v>
      </c>
      <c r="BA72" s="31"/>
      <c r="BB72" s="45" t="n">
        <f aca="false">AZ72/SUM($AZ$66:$AZ$83)</f>
        <v>0.0555555555555556</v>
      </c>
      <c r="BC72" s="46"/>
      <c r="BD72" s="47" t="n">
        <v>1</v>
      </c>
      <c r="BE72" s="52" t="n">
        <f aca="false">BB72*BD72</f>
        <v>0.0555555555555556</v>
      </c>
    </row>
    <row r="73" customFormat="false" ht="90.75" hidden="false" customHeight="true" outlineLevel="3" collapsed="false">
      <c r="Y73" s="17"/>
      <c r="AB73" s="28"/>
      <c r="AC73" s="28"/>
      <c r="AD73" s="28"/>
      <c r="AE73" s="28"/>
      <c r="AF73" s="28"/>
      <c r="AG73" s="28"/>
      <c r="AL73" s="49"/>
      <c r="AN73" s="28"/>
      <c r="AO73" s="28"/>
      <c r="AP73" s="28"/>
      <c r="AQ73" s="28"/>
      <c r="AR73" s="28"/>
      <c r="AS73" s="28"/>
      <c r="AU73" s="15"/>
      <c r="AV73" s="15"/>
      <c r="AW73" s="42" t="s">
        <v>119</v>
      </c>
      <c r="AX73" s="54" t="s">
        <v>120</v>
      </c>
      <c r="AY73" s="44" t="n">
        <v>2</v>
      </c>
      <c r="AZ73" s="31" t="n">
        <f aca="false">IF(AY73=1,1,IF(AY73=2,5,IF(AY73=3,9,IF(AY73=4,12,0))))</f>
        <v>5</v>
      </c>
      <c r="BA73" s="31"/>
      <c r="BB73" s="45" t="n">
        <f aca="false">AZ73/SUM($AZ$66:$AZ$83)</f>
        <v>0.0555555555555556</v>
      </c>
      <c r="BC73" s="46"/>
      <c r="BD73" s="47" t="n">
        <v>1</v>
      </c>
      <c r="BE73" s="52" t="n">
        <f aca="false">BB73*BD73</f>
        <v>0.0555555555555556</v>
      </c>
    </row>
    <row r="74" customFormat="false" ht="90.75" hidden="false" customHeight="true" outlineLevel="3" collapsed="false">
      <c r="Y74" s="17"/>
      <c r="AB74" s="28"/>
      <c r="AC74" s="28"/>
      <c r="AD74" s="28"/>
      <c r="AE74" s="28"/>
      <c r="AF74" s="28"/>
      <c r="AG74" s="28"/>
      <c r="AL74" s="49"/>
      <c r="AN74" s="28"/>
      <c r="AO74" s="28"/>
      <c r="AP74" s="28"/>
      <c r="AQ74" s="28"/>
      <c r="AR74" s="28"/>
      <c r="AS74" s="28"/>
      <c r="AU74" s="15"/>
      <c r="AV74" s="15"/>
      <c r="AW74" s="42" t="s">
        <v>121</v>
      </c>
      <c r="AX74" s="54" t="s">
        <v>122</v>
      </c>
      <c r="AY74" s="44" t="n">
        <v>2</v>
      </c>
      <c r="AZ74" s="31" t="n">
        <f aca="false">IF(AY74=1,1,IF(AY74=2,5,IF(AY74=3,9,IF(AY74=4,12,0))))</f>
        <v>5</v>
      </c>
      <c r="BA74" s="31"/>
      <c r="BB74" s="45" t="n">
        <f aca="false">AZ74/SUM($AZ$66:$AZ$83)</f>
        <v>0.0555555555555556</v>
      </c>
      <c r="BC74" s="46"/>
      <c r="BD74" s="47" t="n">
        <v>1</v>
      </c>
      <c r="BE74" s="52" t="n">
        <f aca="false">BB74*BD74</f>
        <v>0.0555555555555556</v>
      </c>
    </row>
    <row r="75" customFormat="false" ht="73.5" hidden="false" customHeight="true" outlineLevel="3" collapsed="false">
      <c r="Y75" s="17"/>
      <c r="AB75" s="28"/>
      <c r="AC75" s="28"/>
      <c r="AD75" s="28"/>
      <c r="AE75" s="28"/>
      <c r="AF75" s="28"/>
      <c r="AG75" s="28"/>
      <c r="AL75" s="49"/>
      <c r="AN75" s="28"/>
      <c r="AO75" s="28"/>
      <c r="AP75" s="28"/>
      <c r="AQ75" s="28"/>
      <c r="AR75" s="28"/>
      <c r="AS75" s="28"/>
      <c r="AU75" s="15"/>
      <c r="AV75" s="15"/>
      <c r="AW75" s="42" t="s">
        <v>123</v>
      </c>
      <c r="AX75" s="55" t="s">
        <v>124</v>
      </c>
      <c r="AY75" s="44" t="n">
        <v>2</v>
      </c>
      <c r="AZ75" s="31" t="n">
        <f aca="false">IF(AY75=1,1,IF(AY75=2,5,IF(AY75=3,9,IF(AY75=4,12,0))))</f>
        <v>5</v>
      </c>
      <c r="BA75" s="31"/>
      <c r="BB75" s="45" t="n">
        <f aca="false">AZ75/SUM($AZ$66:$AZ$83)</f>
        <v>0.0555555555555556</v>
      </c>
      <c r="BC75" s="46"/>
      <c r="BD75" s="47" t="n">
        <v>1</v>
      </c>
      <c r="BE75" s="52" t="n">
        <f aca="false">BB75*BD75</f>
        <v>0.0555555555555556</v>
      </c>
    </row>
    <row r="76" customFormat="false" ht="73.5" hidden="false" customHeight="true" outlineLevel="3" collapsed="false">
      <c r="Y76" s="17"/>
      <c r="AB76" s="28"/>
      <c r="AC76" s="28"/>
      <c r="AD76" s="28"/>
      <c r="AE76" s="28"/>
      <c r="AF76" s="28"/>
      <c r="AG76" s="28"/>
      <c r="AL76" s="49"/>
      <c r="AN76" s="28"/>
      <c r="AO76" s="28"/>
      <c r="AP76" s="28"/>
      <c r="AQ76" s="28"/>
      <c r="AR76" s="28"/>
      <c r="AS76" s="28"/>
      <c r="AU76" s="15"/>
      <c r="AV76" s="15"/>
      <c r="AW76" s="42" t="s">
        <v>125</v>
      </c>
      <c r="AX76" s="55" t="s">
        <v>126</v>
      </c>
      <c r="AY76" s="44" t="n">
        <v>2</v>
      </c>
      <c r="AZ76" s="31" t="n">
        <f aca="false">IF(AY76=1,1,IF(AY76=2,5,IF(AY76=3,9,IF(AY76=4,12,0))))</f>
        <v>5</v>
      </c>
      <c r="BA76" s="31"/>
      <c r="BB76" s="45" t="n">
        <f aca="false">AZ76/SUM($AZ$66:$AZ$83)</f>
        <v>0.0555555555555556</v>
      </c>
      <c r="BC76" s="46"/>
      <c r="BD76" s="47" t="n">
        <v>1</v>
      </c>
      <c r="BE76" s="52" t="n">
        <f aca="false">BB76*BD76</f>
        <v>0.0555555555555556</v>
      </c>
    </row>
    <row r="77" customFormat="false" ht="73.5" hidden="false" customHeight="true" outlineLevel="3" collapsed="false">
      <c r="Y77" s="17"/>
      <c r="AB77" s="28"/>
      <c r="AC77" s="28"/>
      <c r="AD77" s="28"/>
      <c r="AE77" s="28"/>
      <c r="AF77" s="28"/>
      <c r="AG77" s="28"/>
      <c r="AL77" s="49"/>
      <c r="AN77" s="28"/>
      <c r="AO77" s="28"/>
      <c r="AP77" s="28"/>
      <c r="AQ77" s="28"/>
      <c r="AR77" s="28"/>
      <c r="AS77" s="28"/>
      <c r="AU77" s="15"/>
      <c r="AV77" s="15"/>
      <c r="AW77" s="42" t="s">
        <v>127</v>
      </c>
      <c r="AX77" s="55" t="s">
        <v>128</v>
      </c>
      <c r="AY77" s="44" t="n">
        <v>2</v>
      </c>
      <c r="AZ77" s="31" t="n">
        <f aca="false">IF(AY77=1,1,IF(AY77=2,5,IF(AY77=3,9,IF(AY77=4,12,0))))</f>
        <v>5</v>
      </c>
      <c r="BA77" s="31"/>
      <c r="BB77" s="45" t="n">
        <f aca="false">AZ77/SUM($AZ$66:$AZ$83)</f>
        <v>0.0555555555555556</v>
      </c>
      <c r="BC77" s="46"/>
      <c r="BD77" s="47" t="n">
        <v>1</v>
      </c>
      <c r="BE77" s="52" t="n">
        <f aca="false">BB77*BD77</f>
        <v>0.0555555555555556</v>
      </c>
    </row>
    <row r="78" customFormat="false" ht="73.5" hidden="false" customHeight="true" outlineLevel="3" collapsed="false">
      <c r="Y78" s="17"/>
      <c r="AB78" s="28"/>
      <c r="AC78" s="28"/>
      <c r="AD78" s="28"/>
      <c r="AE78" s="28"/>
      <c r="AF78" s="28"/>
      <c r="AG78" s="28"/>
      <c r="AL78" s="49"/>
      <c r="AN78" s="28"/>
      <c r="AO78" s="28"/>
      <c r="AP78" s="28"/>
      <c r="AQ78" s="28"/>
      <c r="AR78" s="28"/>
      <c r="AS78" s="28"/>
      <c r="AU78" s="15"/>
      <c r="AV78" s="15"/>
      <c r="AW78" s="42" t="s">
        <v>129</v>
      </c>
      <c r="AX78" s="55" t="s">
        <v>130</v>
      </c>
      <c r="AY78" s="44" t="n">
        <v>2</v>
      </c>
      <c r="AZ78" s="31" t="n">
        <f aca="false">IF(AY78=1,1,IF(AY78=2,5,IF(AY78=3,9,IF(AY78=4,12,0))))</f>
        <v>5</v>
      </c>
      <c r="BA78" s="31"/>
      <c r="BB78" s="45" t="n">
        <f aca="false">AZ78/SUM($AZ$66:$AZ$83)</f>
        <v>0.0555555555555556</v>
      </c>
      <c r="BC78" s="46"/>
      <c r="BD78" s="47" t="n">
        <v>1</v>
      </c>
      <c r="BE78" s="52" t="n">
        <f aca="false">BB78*BD78</f>
        <v>0.0555555555555556</v>
      </c>
    </row>
    <row r="79" customFormat="false" ht="73.5" hidden="false" customHeight="true" outlineLevel="3" collapsed="false">
      <c r="Y79" s="17"/>
      <c r="AB79" s="28"/>
      <c r="AC79" s="28"/>
      <c r="AD79" s="28"/>
      <c r="AE79" s="28"/>
      <c r="AF79" s="28"/>
      <c r="AG79" s="28"/>
      <c r="AL79" s="49"/>
      <c r="AN79" s="28"/>
      <c r="AO79" s="28"/>
      <c r="AP79" s="28"/>
      <c r="AQ79" s="28"/>
      <c r="AR79" s="28"/>
      <c r="AS79" s="28"/>
      <c r="AU79" s="15"/>
      <c r="AV79" s="15"/>
      <c r="AW79" s="42" t="s">
        <v>131</v>
      </c>
      <c r="AX79" s="55" t="s">
        <v>132</v>
      </c>
      <c r="AY79" s="44" t="n">
        <v>2</v>
      </c>
      <c r="AZ79" s="31" t="n">
        <f aca="false">IF(AY79=1,1,IF(AY79=2,5,IF(AY79=3,9,IF(AY79=4,12,0))))</f>
        <v>5</v>
      </c>
      <c r="BA79" s="31"/>
      <c r="BB79" s="45" t="n">
        <f aca="false">AZ79/SUM($AZ$66:$AZ$83)</f>
        <v>0.0555555555555556</v>
      </c>
      <c r="BC79" s="46"/>
      <c r="BD79" s="47" t="n">
        <v>1</v>
      </c>
      <c r="BE79" s="52" t="n">
        <f aca="false">BB79*BD79</f>
        <v>0.0555555555555556</v>
      </c>
    </row>
    <row r="80" customFormat="false" ht="73.5" hidden="false" customHeight="true" outlineLevel="3" collapsed="false">
      <c r="Y80" s="17"/>
      <c r="AB80" s="28"/>
      <c r="AC80" s="28"/>
      <c r="AD80" s="28"/>
      <c r="AE80" s="28"/>
      <c r="AF80" s="28"/>
      <c r="AG80" s="28"/>
      <c r="AL80" s="49"/>
      <c r="AN80" s="28"/>
      <c r="AO80" s="28"/>
      <c r="AP80" s="28"/>
      <c r="AQ80" s="28"/>
      <c r="AR80" s="28"/>
      <c r="AS80" s="28"/>
      <c r="AU80" s="15"/>
      <c r="AV80" s="15"/>
      <c r="AW80" s="42" t="s">
        <v>133</v>
      </c>
      <c r="AX80" s="55" t="s">
        <v>134</v>
      </c>
      <c r="AY80" s="44" t="n">
        <v>2</v>
      </c>
      <c r="AZ80" s="31" t="n">
        <f aca="false">IF(AY80=1,1,IF(AY80=2,5,IF(AY80=3,9,IF(AY80=4,12,0))))</f>
        <v>5</v>
      </c>
      <c r="BA80" s="31"/>
      <c r="BB80" s="45" t="n">
        <f aca="false">AZ80/SUM($AZ$66:$AZ$83)</f>
        <v>0.0555555555555556</v>
      </c>
      <c r="BC80" s="46"/>
      <c r="BD80" s="47" t="n">
        <v>1</v>
      </c>
      <c r="BE80" s="52" t="n">
        <f aca="false">BB80*BD80</f>
        <v>0.0555555555555556</v>
      </c>
    </row>
    <row r="81" customFormat="false" ht="73.5" hidden="false" customHeight="true" outlineLevel="3" collapsed="false">
      <c r="Y81" s="17"/>
      <c r="AB81" s="28"/>
      <c r="AC81" s="28"/>
      <c r="AD81" s="28"/>
      <c r="AE81" s="28"/>
      <c r="AF81" s="28"/>
      <c r="AG81" s="28"/>
      <c r="AL81" s="49"/>
      <c r="AN81" s="28"/>
      <c r="AO81" s="28"/>
      <c r="AP81" s="28"/>
      <c r="AQ81" s="28"/>
      <c r="AR81" s="28"/>
      <c r="AS81" s="28"/>
      <c r="AU81" s="15"/>
      <c r="AV81" s="15"/>
      <c r="AW81" s="42" t="s">
        <v>135</v>
      </c>
      <c r="AX81" s="55" t="s">
        <v>136</v>
      </c>
      <c r="AY81" s="44" t="n">
        <v>2</v>
      </c>
      <c r="AZ81" s="31" t="n">
        <f aca="false">IF(AY81=1,1,IF(AY81=2,5,IF(AY81=3,9,IF(AY81=4,12,0))))</f>
        <v>5</v>
      </c>
      <c r="BA81" s="31"/>
      <c r="BB81" s="45" t="n">
        <f aca="false">AZ81/SUM($AZ$66:$AZ$83)</f>
        <v>0.0555555555555556</v>
      </c>
      <c r="BC81" s="46"/>
      <c r="BD81" s="47" t="n">
        <v>1</v>
      </c>
      <c r="BE81" s="52" t="n">
        <f aca="false">BB81*BD81</f>
        <v>0.0555555555555556</v>
      </c>
    </row>
    <row r="82" customFormat="false" ht="73.5" hidden="false" customHeight="true" outlineLevel="3" collapsed="false">
      <c r="Y82" s="17"/>
      <c r="AB82" s="28"/>
      <c r="AC82" s="28"/>
      <c r="AD82" s="28"/>
      <c r="AE82" s="28"/>
      <c r="AF82" s="28"/>
      <c r="AG82" s="28"/>
      <c r="AL82" s="49"/>
      <c r="AN82" s="28"/>
      <c r="AO82" s="28"/>
      <c r="AP82" s="28"/>
      <c r="AQ82" s="28"/>
      <c r="AR82" s="28"/>
      <c r="AS82" s="28"/>
      <c r="AU82" s="15"/>
      <c r="AV82" s="15"/>
      <c r="AW82" s="42" t="s">
        <v>137</v>
      </c>
      <c r="AX82" s="55" t="s">
        <v>138</v>
      </c>
      <c r="AY82" s="44" t="n">
        <v>2</v>
      </c>
      <c r="AZ82" s="31" t="n">
        <f aca="false">IF(AY82=1,1,IF(AY82=2,5,IF(AY82=3,9,IF(AY82=4,12,0))))</f>
        <v>5</v>
      </c>
      <c r="BA82" s="31"/>
      <c r="BB82" s="45" t="n">
        <f aca="false">AZ82/SUM($AZ$66:$AZ$83)</f>
        <v>0.0555555555555556</v>
      </c>
      <c r="BC82" s="46"/>
      <c r="BD82" s="47" t="n">
        <v>1</v>
      </c>
      <c r="BE82" s="52" t="n">
        <f aca="false">BB82*BD82</f>
        <v>0.0555555555555556</v>
      </c>
    </row>
    <row r="83" customFormat="false" ht="73.5" hidden="false" customHeight="true" outlineLevel="3" collapsed="false">
      <c r="Y83" s="17"/>
      <c r="AB83" s="28"/>
      <c r="AC83" s="28"/>
      <c r="AD83" s="28"/>
      <c r="AE83" s="28"/>
      <c r="AF83" s="28"/>
      <c r="AG83" s="28"/>
      <c r="AL83" s="49"/>
      <c r="AN83" s="28"/>
      <c r="AO83" s="28"/>
      <c r="AP83" s="28"/>
      <c r="AQ83" s="28"/>
      <c r="AR83" s="28"/>
      <c r="AS83" s="28"/>
      <c r="AU83" s="15"/>
      <c r="AV83" s="15"/>
      <c r="AW83" s="42" t="s">
        <v>139</v>
      </c>
      <c r="AX83" s="55" t="s">
        <v>140</v>
      </c>
      <c r="AY83" s="44" t="n">
        <v>2</v>
      </c>
      <c r="AZ83" s="31" t="n">
        <f aca="false">IF(AY83=1,1,IF(AY83=2,5,IF(AY83=3,9,IF(AY83=4,12,0))))</f>
        <v>5</v>
      </c>
      <c r="BA83" s="31"/>
      <c r="BB83" s="45" t="n">
        <f aca="false">AZ83/SUM($AZ$66:$AZ$83)</f>
        <v>0.0555555555555556</v>
      </c>
      <c r="BC83" s="46"/>
      <c r="BD83" s="47" t="n">
        <v>1</v>
      </c>
      <c r="BE83" s="52" t="n">
        <f aca="false">BB83*BD83</f>
        <v>0.0555555555555556</v>
      </c>
    </row>
    <row r="84" customFormat="false" ht="15.75" hidden="false" customHeight="false" outlineLevel="2" collapsed="false">
      <c r="Y84" s="17"/>
      <c r="AL84" s="7"/>
    </row>
    <row r="85" customFormat="false" ht="15" hidden="false" customHeight="false" outlineLevel="2" collapsed="false">
      <c r="Y85" s="17"/>
      <c r="AL85" s="7"/>
    </row>
    <row r="86" customFormat="false" ht="15.75" hidden="false" customHeight="false" outlineLevel="2" collapsed="false">
      <c r="Y86" s="17"/>
      <c r="AL86" s="7"/>
    </row>
    <row r="87" customFormat="false" ht="102" hidden="false" customHeight="true" outlineLevel="2" collapsed="false">
      <c r="Y87" s="29" t="s">
        <v>5</v>
      </c>
      <c r="Z87" s="30" t="s">
        <v>141</v>
      </c>
      <c r="AA87" s="31"/>
      <c r="AB87" s="32" t="n">
        <f aca="false">SUM(AT88:AT107)</f>
        <v>1</v>
      </c>
      <c r="AC87" s="32"/>
      <c r="AD87" s="33" t="n">
        <f aca="false">AP88</f>
        <v>1</v>
      </c>
      <c r="AE87" s="32"/>
      <c r="AF87" s="32" t="n">
        <f aca="false">AD87/SUM($AD$64:$AD$110)</f>
        <v>0.12</v>
      </c>
      <c r="AG87" s="32"/>
      <c r="AH87" s="34" t="n">
        <f aca="false">AB87*AF87</f>
        <v>0.12</v>
      </c>
      <c r="AI87" s="18"/>
      <c r="AJ87" s="15"/>
      <c r="AL87" s="7"/>
    </row>
    <row r="88" customFormat="false" ht="98.25" hidden="false" customHeight="true" outlineLevel="2" collapsed="false">
      <c r="Y88" s="17"/>
      <c r="AB88" s="28"/>
      <c r="AC88" s="28"/>
      <c r="AD88" s="28"/>
      <c r="AE88" s="28"/>
      <c r="AF88" s="28"/>
      <c r="AG88" s="28"/>
      <c r="AJ88" s="36"/>
      <c r="AK88" s="37" t="s">
        <v>85</v>
      </c>
      <c r="AL88" s="30" t="s">
        <v>141</v>
      </c>
      <c r="AM88" s="31"/>
      <c r="AN88" s="32" t="n">
        <f aca="false">SUM(BE89:BE106)</f>
        <v>1</v>
      </c>
      <c r="AO88" s="32"/>
      <c r="AP88" s="33" t="n">
        <f aca="false">AVERAGE(AZ89:AZ106)</f>
        <v>1</v>
      </c>
      <c r="AQ88" s="32"/>
      <c r="AR88" s="32" t="n">
        <f aca="false">AP88/SUM(AP88:AP107)</f>
        <v>1</v>
      </c>
      <c r="AS88" s="32"/>
      <c r="AT88" s="39" t="n">
        <f aca="false">AN88*AR88</f>
        <v>1</v>
      </c>
    </row>
    <row r="89" customFormat="false" ht="61.5" hidden="false" customHeight="true" outlineLevel="3" collapsed="false">
      <c r="Y89" s="17"/>
      <c r="AB89" s="28"/>
      <c r="AC89" s="28"/>
      <c r="AD89" s="28"/>
      <c r="AE89" s="28"/>
      <c r="AF89" s="28"/>
      <c r="AG89" s="28"/>
      <c r="AL89" s="41"/>
      <c r="AN89" s="28"/>
      <c r="AO89" s="28"/>
      <c r="AP89" s="28"/>
      <c r="AQ89" s="28"/>
      <c r="AR89" s="28"/>
      <c r="AS89" s="28"/>
      <c r="AU89" s="27"/>
      <c r="AV89" s="53"/>
      <c r="AW89" s="42" t="s">
        <v>142</v>
      </c>
      <c r="AX89" s="43" t="s">
        <v>143</v>
      </c>
      <c r="AY89" s="44" t="n">
        <v>1</v>
      </c>
      <c r="AZ89" s="31" t="n">
        <f aca="false">IF(AY89=1,1,IF(AY89=2,5,IF(AY89=3,9,IF(AY89=4,12,0))))</f>
        <v>1</v>
      </c>
      <c r="BA89" s="31"/>
      <c r="BB89" s="45" t="n">
        <f aca="false">AZ89/SUM($AZ$89:$AZ$106)</f>
        <v>0.0555555555555556</v>
      </c>
      <c r="BC89" s="46"/>
      <c r="BD89" s="47" t="n">
        <v>1</v>
      </c>
      <c r="BE89" s="52" t="n">
        <f aca="false">BB89*BD89</f>
        <v>0.0555555555555556</v>
      </c>
    </row>
    <row r="90" customFormat="false" ht="61.5" hidden="false" customHeight="true" outlineLevel="3" collapsed="false">
      <c r="Y90" s="17"/>
      <c r="AB90" s="28"/>
      <c r="AC90" s="28"/>
      <c r="AD90" s="28"/>
      <c r="AE90" s="28"/>
      <c r="AF90" s="28"/>
      <c r="AG90" s="28"/>
      <c r="AL90" s="49"/>
      <c r="AN90" s="28"/>
      <c r="AO90" s="28"/>
      <c r="AP90" s="28"/>
      <c r="AQ90" s="28"/>
      <c r="AR90" s="28"/>
      <c r="AS90" s="28"/>
      <c r="AU90" s="15"/>
      <c r="AV90" s="15"/>
      <c r="AW90" s="42" t="s">
        <v>144</v>
      </c>
      <c r="AX90" s="43" t="s">
        <v>145</v>
      </c>
      <c r="AY90" s="44" t="n">
        <v>1</v>
      </c>
      <c r="AZ90" s="31" t="n">
        <f aca="false">IF(AY90=1,1,IF(AY90=2,5,IF(AY90=3,9,IF(AY90=4,12,0))))</f>
        <v>1</v>
      </c>
      <c r="BA90" s="31"/>
      <c r="BB90" s="45" t="n">
        <f aca="false">AZ90/SUM($AZ$89:$AZ$106)</f>
        <v>0.0555555555555556</v>
      </c>
      <c r="BC90" s="46"/>
      <c r="BD90" s="47" t="n">
        <v>1</v>
      </c>
      <c r="BE90" s="52" t="n">
        <f aca="false">BB90*BD90</f>
        <v>0.0555555555555556</v>
      </c>
    </row>
    <row r="91" customFormat="false" ht="61.5" hidden="false" customHeight="true" outlineLevel="3" collapsed="false">
      <c r="Y91" s="17"/>
      <c r="AB91" s="28"/>
      <c r="AC91" s="28"/>
      <c r="AD91" s="28"/>
      <c r="AE91" s="28"/>
      <c r="AF91" s="28"/>
      <c r="AG91" s="28"/>
      <c r="AL91" s="49"/>
      <c r="AN91" s="28"/>
      <c r="AO91" s="28"/>
      <c r="AP91" s="28"/>
      <c r="AQ91" s="28"/>
      <c r="AR91" s="28"/>
      <c r="AS91" s="28"/>
      <c r="AU91" s="15"/>
      <c r="AV91" s="15"/>
      <c r="AW91" s="42" t="s">
        <v>146</v>
      </c>
      <c r="AX91" s="43" t="s">
        <v>147</v>
      </c>
      <c r="AY91" s="44" t="n">
        <v>1</v>
      </c>
      <c r="AZ91" s="31" t="n">
        <f aca="false">IF(AY91=1,1,IF(AY91=2,5,IF(AY91=3,9,IF(AY91=4,12,0))))</f>
        <v>1</v>
      </c>
      <c r="BA91" s="31"/>
      <c r="BB91" s="45" t="n">
        <f aca="false">AZ91/SUM($AZ$89:$AZ$106)</f>
        <v>0.0555555555555556</v>
      </c>
      <c r="BC91" s="46"/>
      <c r="BD91" s="47" t="n">
        <v>1</v>
      </c>
      <c r="BE91" s="52" t="n">
        <f aca="false">BB91*BD91</f>
        <v>0.0555555555555556</v>
      </c>
    </row>
    <row r="92" customFormat="false" ht="61.5" hidden="false" customHeight="true" outlineLevel="3" collapsed="false">
      <c r="Y92" s="17"/>
      <c r="AB92" s="28"/>
      <c r="AC92" s="28"/>
      <c r="AD92" s="28"/>
      <c r="AE92" s="28"/>
      <c r="AF92" s="28"/>
      <c r="AG92" s="28"/>
      <c r="AL92" s="49"/>
      <c r="AN92" s="28"/>
      <c r="AO92" s="28"/>
      <c r="AP92" s="28"/>
      <c r="AQ92" s="28"/>
      <c r="AR92" s="28"/>
      <c r="AS92" s="28"/>
      <c r="AU92" s="15"/>
      <c r="AV92" s="15"/>
      <c r="AW92" s="42" t="s">
        <v>148</v>
      </c>
      <c r="AX92" s="43" t="s">
        <v>149</v>
      </c>
      <c r="AY92" s="44" t="n">
        <v>1</v>
      </c>
      <c r="AZ92" s="31" t="n">
        <f aca="false">IF(AY92=1,1,IF(AY92=2,5,IF(AY92=3,9,IF(AY92=4,12,0))))</f>
        <v>1</v>
      </c>
      <c r="BA92" s="31"/>
      <c r="BB92" s="45" t="n">
        <f aca="false">AZ92/SUM($AZ$89:$AZ$106)</f>
        <v>0.0555555555555556</v>
      </c>
      <c r="BC92" s="46"/>
      <c r="BD92" s="47" t="n">
        <v>1</v>
      </c>
      <c r="BE92" s="52" t="n">
        <f aca="false">BB92*BD92</f>
        <v>0.0555555555555556</v>
      </c>
    </row>
    <row r="93" customFormat="false" ht="61.5" hidden="false" customHeight="true" outlineLevel="3" collapsed="false">
      <c r="Y93" s="17"/>
      <c r="AB93" s="28"/>
      <c r="AC93" s="28"/>
      <c r="AD93" s="28"/>
      <c r="AE93" s="28"/>
      <c r="AF93" s="28"/>
      <c r="AG93" s="28"/>
      <c r="AL93" s="49"/>
      <c r="AN93" s="28"/>
      <c r="AO93" s="28"/>
      <c r="AP93" s="28"/>
      <c r="AQ93" s="28"/>
      <c r="AR93" s="28"/>
      <c r="AS93" s="28"/>
      <c r="AU93" s="15"/>
      <c r="AV93" s="15"/>
      <c r="AW93" s="42" t="s">
        <v>150</v>
      </c>
      <c r="AX93" s="43" t="s">
        <v>151</v>
      </c>
      <c r="AY93" s="44" t="n">
        <v>1</v>
      </c>
      <c r="AZ93" s="31" t="n">
        <f aca="false">IF(AY93=1,1,IF(AY93=2,5,IF(AY93=3,9,IF(AY93=4,12,0))))</f>
        <v>1</v>
      </c>
      <c r="BA93" s="31"/>
      <c r="BB93" s="45" t="n">
        <f aca="false">AZ93/SUM($AZ$89:$AZ$106)</f>
        <v>0.0555555555555556</v>
      </c>
      <c r="BC93" s="46"/>
      <c r="BD93" s="47" t="n">
        <v>1</v>
      </c>
      <c r="BE93" s="52" t="n">
        <f aca="false">BB93*BD93</f>
        <v>0.0555555555555556</v>
      </c>
    </row>
    <row r="94" customFormat="false" ht="61.5" hidden="false" customHeight="true" outlineLevel="3" collapsed="false">
      <c r="Y94" s="17"/>
      <c r="AB94" s="28"/>
      <c r="AC94" s="28"/>
      <c r="AD94" s="28"/>
      <c r="AE94" s="28"/>
      <c r="AF94" s="28"/>
      <c r="AG94" s="28"/>
      <c r="AL94" s="49"/>
      <c r="AN94" s="28"/>
      <c r="AO94" s="28"/>
      <c r="AP94" s="28"/>
      <c r="AQ94" s="28"/>
      <c r="AR94" s="28"/>
      <c r="AS94" s="28"/>
      <c r="AU94" s="15"/>
      <c r="AV94" s="15"/>
      <c r="AW94" s="42" t="s">
        <v>152</v>
      </c>
      <c r="AX94" s="43" t="s">
        <v>153</v>
      </c>
      <c r="AY94" s="44" t="n">
        <v>1</v>
      </c>
      <c r="AZ94" s="31" t="n">
        <f aca="false">IF(AY94=1,1,IF(AY94=2,5,IF(AY94=3,9,IF(AY94=4,12,0))))</f>
        <v>1</v>
      </c>
      <c r="BA94" s="31"/>
      <c r="BB94" s="45" t="n">
        <f aca="false">AZ94/SUM($AZ$89:$AZ$106)</f>
        <v>0.0555555555555556</v>
      </c>
      <c r="BC94" s="46"/>
      <c r="BD94" s="47" t="n">
        <v>1</v>
      </c>
      <c r="BE94" s="52" t="n">
        <f aca="false">BB94*BD94</f>
        <v>0.0555555555555556</v>
      </c>
    </row>
    <row r="95" customFormat="false" ht="61.5" hidden="false" customHeight="true" outlineLevel="3" collapsed="false">
      <c r="Y95" s="17"/>
      <c r="AB95" s="28"/>
      <c r="AC95" s="28"/>
      <c r="AD95" s="28"/>
      <c r="AE95" s="28"/>
      <c r="AF95" s="28"/>
      <c r="AG95" s="28"/>
      <c r="AL95" s="49"/>
      <c r="AN95" s="28"/>
      <c r="AO95" s="28"/>
      <c r="AP95" s="28"/>
      <c r="AQ95" s="28"/>
      <c r="AR95" s="28"/>
      <c r="AS95" s="28"/>
      <c r="AU95" s="15"/>
      <c r="AV95" s="15"/>
      <c r="AW95" s="42" t="s">
        <v>154</v>
      </c>
      <c r="AX95" s="43" t="s">
        <v>155</v>
      </c>
      <c r="AY95" s="44" t="n">
        <v>1</v>
      </c>
      <c r="AZ95" s="31" t="n">
        <f aca="false">IF(AY95=1,1,IF(AY95=2,5,IF(AY95=3,9,IF(AY95=4,12,0))))</f>
        <v>1</v>
      </c>
      <c r="BA95" s="31"/>
      <c r="BB95" s="45" t="n">
        <f aca="false">AZ95/SUM($AZ$89:$AZ$106)</f>
        <v>0.0555555555555556</v>
      </c>
      <c r="BC95" s="46"/>
      <c r="BD95" s="47" t="n">
        <v>1</v>
      </c>
      <c r="BE95" s="52" t="n">
        <f aca="false">BB95*BD95</f>
        <v>0.0555555555555556</v>
      </c>
    </row>
    <row r="96" customFormat="false" ht="61.5" hidden="false" customHeight="true" outlineLevel="3" collapsed="false">
      <c r="Y96" s="17"/>
      <c r="AB96" s="28"/>
      <c r="AC96" s="28"/>
      <c r="AD96" s="28"/>
      <c r="AE96" s="28"/>
      <c r="AF96" s="28"/>
      <c r="AG96" s="28"/>
      <c r="AL96" s="49"/>
      <c r="AN96" s="28"/>
      <c r="AO96" s="28"/>
      <c r="AP96" s="28"/>
      <c r="AQ96" s="28"/>
      <c r="AR96" s="28"/>
      <c r="AS96" s="28"/>
      <c r="AU96" s="15"/>
      <c r="AV96" s="15"/>
      <c r="AW96" s="42" t="s">
        <v>156</v>
      </c>
      <c r="AX96" s="43" t="s">
        <v>157</v>
      </c>
      <c r="AY96" s="44" t="n">
        <v>1</v>
      </c>
      <c r="AZ96" s="31" t="n">
        <f aca="false">IF(AY96=1,1,IF(AY96=2,5,IF(AY96=3,9,IF(AY96=4,12,0))))</f>
        <v>1</v>
      </c>
      <c r="BA96" s="31"/>
      <c r="BB96" s="45" t="n">
        <f aca="false">AZ96/SUM($AZ$89:$AZ$106)</f>
        <v>0.0555555555555556</v>
      </c>
      <c r="BC96" s="46"/>
      <c r="BD96" s="47" t="n">
        <v>1</v>
      </c>
      <c r="BE96" s="52" t="n">
        <f aca="false">BB96*BD96</f>
        <v>0.0555555555555556</v>
      </c>
    </row>
    <row r="97" customFormat="false" ht="61.5" hidden="false" customHeight="true" outlineLevel="3" collapsed="false">
      <c r="Y97" s="17"/>
      <c r="AB97" s="28"/>
      <c r="AC97" s="28"/>
      <c r="AD97" s="28"/>
      <c r="AE97" s="28"/>
      <c r="AF97" s="28"/>
      <c r="AG97" s="28"/>
      <c r="AL97" s="49"/>
      <c r="AN97" s="28"/>
      <c r="AO97" s="28"/>
      <c r="AP97" s="28"/>
      <c r="AQ97" s="28"/>
      <c r="AR97" s="28"/>
      <c r="AS97" s="28"/>
      <c r="AU97" s="15"/>
      <c r="AV97" s="15"/>
      <c r="AW97" s="42" t="s">
        <v>158</v>
      </c>
      <c r="AX97" s="43" t="s">
        <v>159</v>
      </c>
      <c r="AY97" s="44" t="n">
        <v>1</v>
      </c>
      <c r="AZ97" s="31" t="n">
        <f aca="false">IF(AY97=1,1,IF(AY97=2,5,IF(AY97=3,9,IF(AY97=4,12,0))))</f>
        <v>1</v>
      </c>
      <c r="BA97" s="31"/>
      <c r="BB97" s="45" t="n">
        <f aca="false">AZ97/SUM($AZ$89:$AZ$106)</f>
        <v>0.0555555555555556</v>
      </c>
      <c r="BC97" s="46"/>
      <c r="BD97" s="47" t="n">
        <v>1</v>
      </c>
      <c r="BE97" s="52" t="n">
        <f aca="false">BB97*BD97</f>
        <v>0.0555555555555556</v>
      </c>
    </row>
    <row r="98" customFormat="false" ht="61.5" hidden="false" customHeight="true" outlineLevel="3" collapsed="false">
      <c r="Y98" s="17"/>
      <c r="AB98" s="28"/>
      <c r="AC98" s="28"/>
      <c r="AD98" s="28"/>
      <c r="AE98" s="28"/>
      <c r="AF98" s="28"/>
      <c r="AG98" s="28"/>
      <c r="AL98" s="49"/>
      <c r="AN98" s="28"/>
      <c r="AO98" s="28"/>
      <c r="AP98" s="28"/>
      <c r="AQ98" s="28"/>
      <c r="AR98" s="28"/>
      <c r="AS98" s="28"/>
      <c r="AU98" s="15"/>
      <c r="AV98" s="15"/>
      <c r="AW98" s="42" t="s">
        <v>160</v>
      </c>
      <c r="AX98" s="43" t="s">
        <v>161</v>
      </c>
      <c r="AY98" s="44" t="n">
        <v>1</v>
      </c>
      <c r="AZ98" s="31" t="n">
        <f aca="false">IF(AY98=1,1,IF(AY98=2,5,IF(AY98=3,9,IF(AY98=4,12,0))))</f>
        <v>1</v>
      </c>
      <c r="BA98" s="31"/>
      <c r="BB98" s="45" t="n">
        <f aca="false">AZ98/SUM($AZ$89:$AZ$106)</f>
        <v>0.0555555555555556</v>
      </c>
      <c r="BC98" s="46"/>
      <c r="BD98" s="47" t="n">
        <v>1</v>
      </c>
      <c r="BE98" s="52" t="n">
        <f aca="false">BB98*BD98</f>
        <v>0.0555555555555556</v>
      </c>
    </row>
    <row r="99" customFormat="false" ht="61.5" hidden="false" customHeight="true" outlineLevel="3" collapsed="false">
      <c r="Y99" s="17"/>
      <c r="AB99" s="28"/>
      <c r="AC99" s="28"/>
      <c r="AD99" s="28"/>
      <c r="AE99" s="28"/>
      <c r="AF99" s="28"/>
      <c r="AG99" s="28"/>
      <c r="AL99" s="49"/>
      <c r="AN99" s="28"/>
      <c r="AO99" s="28"/>
      <c r="AP99" s="28"/>
      <c r="AQ99" s="28"/>
      <c r="AR99" s="28"/>
      <c r="AS99" s="28"/>
      <c r="AU99" s="15"/>
      <c r="AV99" s="15"/>
      <c r="AW99" s="42" t="s">
        <v>162</v>
      </c>
      <c r="AX99" s="43" t="s">
        <v>163</v>
      </c>
      <c r="AY99" s="44" t="n">
        <v>1</v>
      </c>
      <c r="AZ99" s="31" t="n">
        <f aca="false">IF(AY99=1,1,IF(AY99=2,5,IF(AY99=3,9,IF(AY99=4,12,0))))</f>
        <v>1</v>
      </c>
      <c r="BA99" s="31"/>
      <c r="BB99" s="45" t="n">
        <f aca="false">AZ99/SUM($AZ$89:$AZ$106)</f>
        <v>0.0555555555555556</v>
      </c>
      <c r="BC99" s="46"/>
      <c r="BD99" s="47" t="n">
        <v>1</v>
      </c>
      <c r="BE99" s="52" t="n">
        <f aca="false">BB99*BD99</f>
        <v>0.0555555555555556</v>
      </c>
    </row>
    <row r="100" customFormat="false" ht="61.5" hidden="false" customHeight="true" outlineLevel="3" collapsed="false">
      <c r="Y100" s="17"/>
      <c r="AB100" s="28"/>
      <c r="AC100" s="28"/>
      <c r="AD100" s="28"/>
      <c r="AE100" s="28"/>
      <c r="AF100" s="28"/>
      <c r="AG100" s="28"/>
      <c r="AL100" s="49"/>
      <c r="AN100" s="28"/>
      <c r="AO100" s="28"/>
      <c r="AP100" s="28"/>
      <c r="AQ100" s="28"/>
      <c r="AR100" s="28"/>
      <c r="AS100" s="28"/>
      <c r="AU100" s="15"/>
      <c r="AV100" s="15"/>
      <c r="AW100" s="42" t="s">
        <v>164</v>
      </c>
      <c r="AX100" s="43" t="s">
        <v>165</v>
      </c>
      <c r="AY100" s="44" t="n">
        <v>1</v>
      </c>
      <c r="AZ100" s="31" t="n">
        <f aca="false">IF(AY100=1,1,IF(AY100=2,5,IF(AY100=3,9,IF(AY100=4,12,0))))</f>
        <v>1</v>
      </c>
      <c r="BA100" s="31"/>
      <c r="BB100" s="45" t="n">
        <f aca="false">AZ100/SUM($AZ$89:$AZ$106)</f>
        <v>0.0555555555555556</v>
      </c>
      <c r="BC100" s="46"/>
      <c r="BD100" s="47" t="n">
        <v>1</v>
      </c>
      <c r="BE100" s="52" t="n">
        <f aca="false">BB100*BD100</f>
        <v>0.0555555555555556</v>
      </c>
    </row>
    <row r="101" customFormat="false" ht="61.5" hidden="false" customHeight="true" outlineLevel="3" collapsed="false">
      <c r="Y101" s="17"/>
      <c r="AB101" s="28"/>
      <c r="AC101" s="28"/>
      <c r="AD101" s="28"/>
      <c r="AE101" s="28"/>
      <c r="AF101" s="28"/>
      <c r="AG101" s="28"/>
      <c r="AL101" s="49"/>
      <c r="AN101" s="28"/>
      <c r="AO101" s="28"/>
      <c r="AP101" s="28"/>
      <c r="AQ101" s="28"/>
      <c r="AR101" s="28"/>
      <c r="AS101" s="28"/>
      <c r="AU101" s="15"/>
      <c r="AV101" s="15"/>
      <c r="AW101" s="42" t="s">
        <v>166</v>
      </c>
      <c r="AX101" s="43" t="s">
        <v>167</v>
      </c>
      <c r="AY101" s="44" t="n">
        <v>1</v>
      </c>
      <c r="AZ101" s="31" t="n">
        <f aca="false">IF(AY101=1,1,IF(AY101=2,5,IF(AY101=3,9,IF(AY101=4,12,0))))</f>
        <v>1</v>
      </c>
      <c r="BA101" s="31"/>
      <c r="BB101" s="45" t="n">
        <f aca="false">AZ101/SUM($AZ$89:$AZ$106)</f>
        <v>0.0555555555555556</v>
      </c>
      <c r="BC101" s="46"/>
      <c r="BD101" s="47" t="n">
        <v>1</v>
      </c>
      <c r="BE101" s="52" t="n">
        <f aca="false">BB101*BD101</f>
        <v>0.0555555555555556</v>
      </c>
    </row>
    <row r="102" customFormat="false" ht="61.5" hidden="false" customHeight="true" outlineLevel="3" collapsed="false">
      <c r="Y102" s="17"/>
      <c r="AB102" s="28"/>
      <c r="AC102" s="28"/>
      <c r="AD102" s="28"/>
      <c r="AE102" s="28"/>
      <c r="AF102" s="28"/>
      <c r="AG102" s="28"/>
      <c r="AL102" s="49"/>
      <c r="AN102" s="28"/>
      <c r="AO102" s="28"/>
      <c r="AP102" s="28"/>
      <c r="AQ102" s="28"/>
      <c r="AR102" s="28"/>
      <c r="AS102" s="28"/>
      <c r="AU102" s="15"/>
      <c r="AV102" s="15"/>
      <c r="AW102" s="42" t="s">
        <v>168</v>
      </c>
      <c r="AX102" s="43" t="s">
        <v>169</v>
      </c>
      <c r="AY102" s="44" t="n">
        <v>1</v>
      </c>
      <c r="AZ102" s="31" t="n">
        <f aca="false">IF(AY102=1,1,IF(AY102=2,5,IF(AY102=3,9,IF(AY102=4,12,0))))</f>
        <v>1</v>
      </c>
      <c r="BA102" s="31"/>
      <c r="BB102" s="45" t="n">
        <f aca="false">AZ102/SUM($AZ$89:$AZ$106)</f>
        <v>0.0555555555555556</v>
      </c>
      <c r="BC102" s="46"/>
      <c r="BD102" s="47" t="n">
        <v>1</v>
      </c>
      <c r="BE102" s="52" t="n">
        <f aca="false">BB102*BD102</f>
        <v>0.0555555555555556</v>
      </c>
    </row>
    <row r="103" customFormat="false" ht="61.5" hidden="false" customHeight="true" outlineLevel="3" collapsed="false">
      <c r="Y103" s="17"/>
      <c r="AB103" s="28"/>
      <c r="AC103" s="28"/>
      <c r="AD103" s="28"/>
      <c r="AE103" s="28"/>
      <c r="AF103" s="28"/>
      <c r="AG103" s="28"/>
      <c r="AL103" s="49"/>
      <c r="AN103" s="28"/>
      <c r="AO103" s="28"/>
      <c r="AP103" s="28"/>
      <c r="AQ103" s="28"/>
      <c r="AR103" s="28"/>
      <c r="AS103" s="28"/>
      <c r="AU103" s="15"/>
      <c r="AV103" s="15"/>
      <c r="AW103" s="42" t="s">
        <v>170</v>
      </c>
      <c r="AX103" s="43" t="s">
        <v>171</v>
      </c>
      <c r="AY103" s="44" t="n">
        <v>1</v>
      </c>
      <c r="AZ103" s="31" t="n">
        <f aca="false">IF(AY103=1,1,IF(AY103=2,5,IF(AY103=3,9,IF(AY103=4,12,0))))</f>
        <v>1</v>
      </c>
      <c r="BA103" s="31"/>
      <c r="BB103" s="45" t="n">
        <f aca="false">AZ103/SUM($AZ$89:$AZ$106)</f>
        <v>0.0555555555555556</v>
      </c>
      <c r="BC103" s="46"/>
      <c r="BD103" s="47" t="n">
        <v>1</v>
      </c>
      <c r="BE103" s="52" t="n">
        <f aca="false">BB103*BD103</f>
        <v>0.0555555555555556</v>
      </c>
    </row>
    <row r="104" customFormat="false" ht="61.5" hidden="false" customHeight="true" outlineLevel="3" collapsed="false">
      <c r="Y104" s="17"/>
      <c r="AB104" s="28"/>
      <c r="AC104" s="28"/>
      <c r="AD104" s="28"/>
      <c r="AE104" s="28"/>
      <c r="AF104" s="28"/>
      <c r="AG104" s="28"/>
      <c r="AL104" s="49"/>
      <c r="AN104" s="28"/>
      <c r="AO104" s="28"/>
      <c r="AP104" s="28"/>
      <c r="AQ104" s="28"/>
      <c r="AR104" s="28"/>
      <c r="AS104" s="28"/>
      <c r="AU104" s="15"/>
      <c r="AV104" s="15"/>
      <c r="AW104" s="42" t="s">
        <v>172</v>
      </c>
      <c r="AX104" s="43" t="s">
        <v>173</v>
      </c>
      <c r="AY104" s="44" t="n">
        <v>1</v>
      </c>
      <c r="AZ104" s="31" t="n">
        <f aca="false">IF(AY104=1,1,IF(AY104=2,5,IF(AY104=3,9,IF(AY104=4,12,0))))</f>
        <v>1</v>
      </c>
      <c r="BA104" s="31"/>
      <c r="BB104" s="45" t="n">
        <f aca="false">AZ104/SUM($AZ$89:$AZ$106)</f>
        <v>0.0555555555555556</v>
      </c>
      <c r="BC104" s="46"/>
      <c r="BD104" s="47" t="n">
        <v>1</v>
      </c>
      <c r="BE104" s="52" t="n">
        <f aca="false">BB104*BD104</f>
        <v>0.0555555555555556</v>
      </c>
    </row>
    <row r="105" customFormat="false" ht="61.5" hidden="false" customHeight="true" outlineLevel="3" collapsed="false">
      <c r="Y105" s="17"/>
      <c r="AB105" s="28"/>
      <c r="AC105" s="28"/>
      <c r="AD105" s="28"/>
      <c r="AE105" s="28"/>
      <c r="AF105" s="28"/>
      <c r="AG105" s="28"/>
      <c r="AL105" s="49"/>
      <c r="AN105" s="28"/>
      <c r="AO105" s="28"/>
      <c r="AP105" s="28"/>
      <c r="AQ105" s="28"/>
      <c r="AR105" s="28"/>
      <c r="AS105" s="28"/>
      <c r="AU105" s="15"/>
      <c r="AV105" s="15"/>
      <c r="AW105" s="42" t="s">
        <v>174</v>
      </c>
      <c r="AX105" s="43" t="s">
        <v>175</v>
      </c>
      <c r="AY105" s="44" t="n">
        <v>1</v>
      </c>
      <c r="AZ105" s="31" t="n">
        <f aca="false">IF(AY105=1,1,IF(AY105=2,5,IF(AY105=3,9,IF(AY105=4,12,0))))</f>
        <v>1</v>
      </c>
      <c r="BA105" s="31"/>
      <c r="BB105" s="45" t="n">
        <f aca="false">AZ105/SUM($AZ$89:$AZ$106)</f>
        <v>0.0555555555555556</v>
      </c>
      <c r="BC105" s="46"/>
      <c r="BD105" s="47" t="n">
        <v>1</v>
      </c>
      <c r="BE105" s="52" t="n">
        <f aca="false">BB105*BD105</f>
        <v>0.0555555555555556</v>
      </c>
    </row>
    <row r="106" customFormat="false" ht="61.5" hidden="false" customHeight="true" outlineLevel="3" collapsed="false">
      <c r="Y106" s="17"/>
      <c r="AB106" s="28"/>
      <c r="AC106" s="28"/>
      <c r="AD106" s="28"/>
      <c r="AE106" s="28"/>
      <c r="AF106" s="28"/>
      <c r="AG106" s="28"/>
      <c r="AL106" s="49"/>
      <c r="AN106" s="28"/>
      <c r="AO106" s="28"/>
      <c r="AP106" s="28"/>
      <c r="AQ106" s="28"/>
      <c r="AR106" s="28"/>
      <c r="AS106" s="28"/>
      <c r="AU106" s="15"/>
      <c r="AV106" s="15"/>
      <c r="AW106" s="42" t="s">
        <v>176</v>
      </c>
      <c r="AX106" s="43" t="s">
        <v>177</v>
      </c>
      <c r="AY106" s="44" t="n">
        <v>1</v>
      </c>
      <c r="AZ106" s="31" t="n">
        <f aca="false">IF(AY106=1,1,IF(AY106=2,5,IF(AY106=3,9,IF(AY106=4,12,0))))</f>
        <v>1</v>
      </c>
      <c r="BA106" s="31"/>
      <c r="BB106" s="45" t="n">
        <f aca="false">AZ106/SUM($AZ$89:$AZ$106)</f>
        <v>0.0555555555555556</v>
      </c>
      <c r="BC106" s="46"/>
      <c r="BD106" s="47" t="n">
        <v>1</v>
      </c>
      <c r="BE106" s="52" t="n">
        <f aca="false">BB106*BD106</f>
        <v>0.0555555555555556</v>
      </c>
    </row>
    <row r="107" customFormat="false" ht="15.75" hidden="false" customHeight="false" outlineLevel="2" collapsed="false">
      <c r="Y107" s="17"/>
      <c r="AL107" s="7"/>
    </row>
    <row r="108" customFormat="false" ht="15" hidden="false" customHeight="false" outlineLevel="2" collapsed="false">
      <c r="Y108" s="17"/>
      <c r="AL108" s="7"/>
    </row>
    <row r="109" customFormat="false" ht="15.75" hidden="false" customHeight="false" outlineLevel="2" collapsed="false">
      <c r="Y109" s="17"/>
      <c r="AL109" s="7"/>
    </row>
    <row r="110" customFormat="false" ht="102" hidden="false" customHeight="true" outlineLevel="2" collapsed="false">
      <c r="Y110" s="29" t="s">
        <v>6</v>
      </c>
      <c r="Z110" s="30" t="s">
        <v>178</v>
      </c>
      <c r="AA110" s="31"/>
      <c r="AB110" s="32" t="n">
        <f aca="false">SUM(AT111:AT130)</f>
        <v>1</v>
      </c>
      <c r="AC110" s="32"/>
      <c r="AD110" s="33" t="n">
        <f aca="false">AP111</f>
        <v>2.33333333333333</v>
      </c>
      <c r="AE110" s="32"/>
      <c r="AF110" s="32" t="n">
        <f aca="false">AD110/SUM($AD$64:$AD$110)</f>
        <v>0.28</v>
      </c>
      <c r="AG110" s="32"/>
      <c r="AH110" s="34" t="n">
        <f aca="false">AB110*AF110</f>
        <v>0.28</v>
      </c>
      <c r="AI110" s="18"/>
      <c r="AJ110" s="15"/>
      <c r="AL110" s="7"/>
    </row>
    <row r="111" customFormat="false" ht="98.25" hidden="false" customHeight="true" outlineLevel="2" collapsed="false">
      <c r="AB111" s="28"/>
      <c r="AC111" s="28"/>
      <c r="AD111" s="28"/>
      <c r="AE111" s="28"/>
      <c r="AF111" s="28"/>
      <c r="AG111" s="28"/>
      <c r="AJ111" s="36"/>
      <c r="AK111" s="37" t="s">
        <v>179</v>
      </c>
      <c r="AL111" s="30" t="s">
        <v>178</v>
      </c>
      <c r="AM111" s="31"/>
      <c r="AN111" s="32" t="n">
        <f aca="false">SUM(BE112:BE129)</f>
        <v>1</v>
      </c>
      <c r="AO111" s="32"/>
      <c r="AP111" s="33" t="n">
        <f aca="false">AVERAGE(AZ112:AZ129)</f>
        <v>2.33333333333333</v>
      </c>
      <c r="AQ111" s="32"/>
      <c r="AR111" s="32" t="n">
        <f aca="false">AP111/SUM(AP111:AP130)</f>
        <v>1</v>
      </c>
      <c r="AS111" s="32"/>
      <c r="AT111" s="39" t="n">
        <f aca="false">AN111*AR111</f>
        <v>1</v>
      </c>
    </row>
    <row r="112" customFormat="false" ht="78" hidden="false" customHeight="true" outlineLevel="3" collapsed="false">
      <c r="AB112" s="28"/>
      <c r="AC112" s="28"/>
      <c r="AD112" s="28"/>
      <c r="AE112" s="28"/>
      <c r="AF112" s="28"/>
      <c r="AG112" s="28"/>
      <c r="AL112" s="41"/>
      <c r="AN112" s="28"/>
      <c r="AO112" s="28"/>
      <c r="AP112" s="28"/>
      <c r="AQ112" s="28"/>
      <c r="AR112" s="28"/>
      <c r="AS112" s="28"/>
      <c r="AU112" s="27"/>
      <c r="AV112" s="53"/>
      <c r="AW112" s="42" t="s">
        <v>180</v>
      </c>
      <c r="AX112" s="43" t="s">
        <v>181</v>
      </c>
      <c r="AY112" s="44" t="n">
        <v>1</v>
      </c>
      <c r="AZ112" s="31" t="n">
        <f aca="false">IF(AY112=1,1,IF(AY112=2,5,IF(AY112=3,9,IF(AY112=4,12,0))))</f>
        <v>1</v>
      </c>
      <c r="BA112" s="31"/>
      <c r="BB112" s="45" t="n">
        <f aca="false">AZ112/SUM($AZ$112:$AZ$129)</f>
        <v>0.0238095238095238</v>
      </c>
      <c r="BC112" s="46"/>
      <c r="BD112" s="47" t="n">
        <v>1</v>
      </c>
      <c r="BE112" s="52" t="n">
        <f aca="false">BB112*BD112</f>
        <v>0.0238095238095238</v>
      </c>
    </row>
    <row r="113" customFormat="false" ht="78" hidden="false" customHeight="true" outlineLevel="3" collapsed="false">
      <c r="AB113" s="28"/>
      <c r="AC113" s="28"/>
      <c r="AD113" s="28"/>
      <c r="AE113" s="28"/>
      <c r="AF113" s="28"/>
      <c r="AG113" s="28"/>
      <c r="AL113" s="49"/>
      <c r="AN113" s="28"/>
      <c r="AO113" s="28"/>
      <c r="AP113" s="28"/>
      <c r="AQ113" s="28"/>
      <c r="AR113" s="28"/>
      <c r="AS113" s="28"/>
      <c r="AU113" s="15"/>
      <c r="AV113" s="15"/>
      <c r="AW113" s="42" t="s">
        <v>182</v>
      </c>
      <c r="AX113" s="43" t="s">
        <v>183</v>
      </c>
      <c r="AY113" s="44" t="n">
        <v>1</v>
      </c>
      <c r="AZ113" s="31" t="n">
        <f aca="false">IF(AY113=1,1,IF(AY113=2,5,IF(AY113=3,9,IF(AY113=4,12,0))))</f>
        <v>1</v>
      </c>
      <c r="BA113" s="31"/>
      <c r="BB113" s="45" t="n">
        <f aca="false">AZ113/SUM($AZ$112:$AZ$129)</f>
        <v>0.0238095238095238</v>
      </c>
      <c r="BC113" s="46"/>
      <c r="BD113" s="47" t="n">
        <v>1</v>
      </c>
      <c r="BE113" s="52" t="n">
        <f aca="false">BB113*BD113</f>
        <v>0.0238095238095238</v>
      </c>
    </row>
    <row r="114" customFormat="false" ht="78" hidden="false" customHeight="true" outlineLevel="3" collapsed="false">
      <c r="AB114" s="28"/>
      <c r="AC114" s="28"/>
      <c r="AD114" s="28"/>
      <c r="AE114" s="28"/>
      <c r="AF114" s="28"/>
      <c r="AG114" s="28"/>
      <c r="AL114" s="49"/>
      <c r="AN114" s="28"/>
      <c r="AO114" s="28"/>
      <c r="AP114" s="28"/>
      <c r="AQ114" s="28"/>
      <c r="AR114" s="28"/>
      <c r="AS114" s="28"/>
      <c r="AU114" s="15"/>
      <c r="AV114" s="15"/>
      <c r="AW114" s="42" t="s">
        <v>184</v>
      </c>
      <c r="AX114" s="43" t="s">
        <v>185</v>
      </c>
      <c r="AY114" s="44" t="n">
        <v>1</v>
      </c>
      <c r="AZ114" s="31" t="n">
        <f aca="false">IF(AY114=1,1,IF(AY114=2,5,IF(AY114=3,9,IF(AY114=4,12,0))))</f>
        <v>1</v>
      </c>
      <c r="BA114" s="31"/>
      <c r="BB114" s="45" t="n">
        <f aca="false">AZ114/SUM($AZ$112:$AZ$129)</f>
        <v>0.0238095238095238</v>
      </c>
      <c r="BC114" s="46"/>
      <c r="BD114" s="47" t="n">
        <v>1</v>
      </c>
      <c r="BE114" s="52" t="n">
        <f aca="false">BB114*BD114</f>
        <v>0.0238095238095238</v>
      </c>
    </row>
    <row r="115" customFormat="false" ht="78" hidden="false" customHeight="true" outlineLevel="3" collapsed="false">
      <c r="AB115" s="28"/>
      <c r="AC115" s="28"/>
      <c r="AD115" s="28"/>
      <c r="AE115" s="28"/>
      <c r="AF115" s="28"/>
      <c r="AG115" s="28"/>
      <c r="AL115" s="49"/>
      <c r="AN115" s="28"/>
      <c r="AO115" s="28"/>
      <c r="AP115" s="28"/>
      <c r="AQ115" s="28"/>
      <c r="AR115" s="28"/>
      <c r="AS115" s="28"/>
      <c r="AU115" s="15"/>
      <c r="AV115" s="15"/>
      <c r="AW115" s="42" t="s">
        <v>186</v>
      </c>
      <c r="AX115" s="43" t="s">
        <v>187</v>
      </c>
      <c r="AY115" s="44" t="n">
        <v>1</v>
      </c>
      <c r="AZ115" s="31" t="n">
        <f aca="false">IF(AY115=1,1,IF(AY115=2,5,IF(AY115=3,9,IF(AY115=4,12,0))))</f>
        <v>1</v>
      </c>
      <c r="BA115" s="31"/>
      <c r="BB115" s="45" t="n">
        <f aca="false">AZ115/SUM($AZ$112:$AZ$129)</f>
        <v>0.0238095238095238</v>
      </c>
      <c r="BC115" s="46"/>
      <c r="BD115" s="47" t="n">
        <v>1</v>
      </c>
      <c r="BE115" s="52" t="n">
        <f aca="false">BB115*BD115</f>
        <v>0.0238095238095238</v>
      </c>
    </row>
    <row r="116" customFormat="false" ht="78" hidden="false" customHeight="true" outlineLevel="3" collapsed="false">
      <c r="AB116" s="28"/>
      <c r="AC116" s="28"/>
      <c r="AD116" s="28"/>
      <c r="AE116" s="28"/>
      <c r="AF116" s="28"/>
      <c r="AG116" s="28"/>
      <c r="AL116" s="49"/>
      <c r="AN116" s="28"/>
      <c r="AO116" s="28"/>
      <c r="AP116" s="28"/>
      <c r="AQ116" s="28"/>
      <c r="AR116" s="28"/>
      <c r="AS116" s="28"/>
      <c r="AU116" s="15"/>
      <c r="AV116" s="15"/>
      <c r="AW116" s="42" t="s">
        <v>188</v>
      </c>
      <c r="AX116" s="43" t="s">
        <v>189</v>
      </c>
      <c r="AY116" s="44" t="n">
        <v>1</v>
      </c>
      <c r="AZ116" s="31" t="n">
        <f aca="false">IF(AY116=1,1,IF(AY116=2,5,IF(AY116=3,9,IF(AY116=4,12,0))))</f>
        <v>1</v>
      </c>
      <c r="BA116" s="31"/>
      <c r="BB116" s="45" t="n">
        <f aca="false">AZ116/SUM($AZ$112:$AZ$129)</f>
        <v>0.0238095238095238</v>
      </c>
      <c r="BC116" s="46"/>
      <c r="BD116" s="47" t="n">
        <v>1</v>
      </c>
      <c r="BE116" s="52" t="n">
        <f aca="false">BB116*BD116</f>
        <v>0.0238095238095238</v>
      </c>
    </row>
    <row r="117" customFormat="false" ht="78" hidden="false" customHeight="true" outlineLevel="3" collapsed="false">
      <c r="AB117" s="28"/>
      <c r="AC117" s="28"/>
      <c r="AD117" s="28"/>
      <c r="AE117" s="28"/>
      <c r="AF117" s="28"/>
      <c r="AG117" s="28"/>
      <c r="AL117" s="49"/>
      <c r="AN117" s="28"/>
      <c r="AO117" s="28"/>
      <c r="AP117" s="28"/>
      <c r="AQ117" s="28"/>
      <c r="AR117" s="28"/>
      <c r="AS117" s="28"/>
      <c r="AU117" s="15"/>
      <c r="AV117" s="15"/>
      <c r="AW117" s="42" t="s">
        <v>190</v>
      </c>
      <c r="AX117" s="43" t="s">
        <v>191</v>
      </c>
      <c r="AY117" s="44" t="n">
        <v>1</v>
      </c>
      <c r="AZ117" s="31" t="n">
        <f aca="false">IF(AY117=1,1,IF(AY117=2,5,IF(AY117=3,9,IF(AY117=4,12,0))))</f>
        <v>1</v>
      </c>
      <c r="BA117" s="31"/>
      <c r="BB117" s="45" t="n">
        <f aca="false">AZ117/SUM($AZ$112:$AZ$129)</f>
        <v>0.0238095238095238</v>
      </c>
      <c r="BC117" s="46"/>
      <c r="BD117" s="47" t="n">
        <v>1</v>
      </c>
      <c r="BE117" s="52" t="n">
        <f aca="false">BB117*BD117</f>
        <v>0.0238095238095238</v>
      </c>
    </row>
    <row r="118" customFormat="false" ht="65.25" hidden="false" customHeight="true" outlineLevel="3" collapsed="false">
      <c r="AB118" s="28"/>
      <c r="AC118" s="28"/>
      <c r="AD118" s="28"/>
      <c r="AE118" s="28"/>
      <c r="AF118" s="28"/>
      <c r="AG118" s="28"/>
      <c r="AL118" s="49"/>
      <c r="AN118" s="28"/>
      <c r="AO118" s="28"/>
      <c r="AP118" s="28"/>
      <c r="AQ118" s="28"/>
      <c r="AR118" s="28"/>
      <c r="AS118" s="28"/>
      <c r="AU118" s="15"/>
      <c r="AV118" s="15"/>
      <c r="AW118" s="42" t="s">
        <v>192</v>
      </c>
      <c r="AX118" s="43" t="s">
        <v>193</v>
      </c>
      <c r="AY118" s="44" t="n">
        <v>2</v>
      </c>
      <c r="AZ118" s="31" t="n">
        <f aca="false">IF(AY118=1,1,IF(AY118=2,5,IF(AY118=3,9,IF(AY118=4,12,0))))</f>
        <v>5</v>
      </c>
      <c r="BA118" s="31"/>
      <c r="BB118" s="45" t="n">
        <f aca="false">AZ118/SUM($AZ$112:$AZ$129)</f>
        <v>0.119047619047619</v>
      </c>
      <c r="BC118" s="46"/>
      <c r="BD118" s="47" t="n">
        <v>1</v>
      </c>
      <c r="BE118" s="52" t="n">
        <f aca="false">BB118*BD118</f>
        <v>0.119047619047619</v>
      </c>
    </row>
    <row r="119" customFormat="false" ht="65.25" hidden="false" customHeight="true" outlineLevel="3" collapsed="false">
      <c r="AB119" s="28"/>
      <c r="AC119" s="28"/>
      <c r="AD119" s="28"/>
      <c r="AE119" s="28"/>
      <c r="AF119" s="28"/>
      <c r="AG119" s="28"/>
      <c r="AL119" s="49"/>
      <c r="AN119" s="28"/>
      <c r="AO119" s="28"/>
      <c r="AP119" s="28"/>
      <c r="AQ119" s="28"/>
      <c r="AR119" s="28"/>
      <c r="AS119" s="28"/>
      <c r="AU119" s="15"/>
      <c r="AV119" s="15"/>
      <c r="AW119" s="42" t="s">
        <v>194</v>
      </c>
      <c r="AX119" s="43" t="s">
        <v>195</v>
      </c>
      <c r="AY119" s="44" t="n">
        <v>2</v>
      </c>
      <c r="AZ119" s="31" t="n">
        <f aca="false">IF(AY119=1,1,IF(AY119=2,5,IF(AY119=3,9,IF(AY119=4,12,0))))</f>
        <v>5</v>
      </c>
      <c r="BA119" s="31"/>
      <c r="BB119" s="45" t="n">
        <f aca="false">AZ119/SUM($AZ$112:$AZ$129)</f>
        <v>0.119047619047619</v>
      </c>
      <c r="BC119" s="46"/>
      <c r="BD119" s="47" t="n">
        <v>1</v>
      </c>
      <c r="BE119" s="52" t="n">
        <f aca="false">BB119*BD119</f>
        <v>0.119047619047619</v>
      </c>
    </row>
    <row r="120" customFormat="false" ht="65.25" hidden="false" customHeight="true" outlineLevel="3" collapsed="false">
      <c r="AB120" s="28"/>
      <c r="AC120" s="28"/>
      <c r="AD120" s="28"/>
      <c r="AE120" s="28"/>
      <c r="AF120" s="28"/>
      <c r="AG120" s="28"/>
      <c r="AL120" s="49"/>
      <c r="AN120" s="28"/>
      <c r="AO120" s="28"/>
      <c r="AP120" s="28"/>
      <c r="AQ120" s="28"/>
      <c r="AR120" s="28"/>
      <c r="AS120" s="28"/>
      <c r="AU120" s="15"/>
      <c r="AV120" s="15"/>
      <c r="AW120" s="42" t="s">
        <v>196</v>
      </c>
      <c r="AX120" s="43" t="s">
        <v>197</v>
      </c>
      <c r="AY120" s="44" t="n">
        <v>2</v>
      </c>
      <c r="AZ120" s="31" t="n">
        <f aca="false">IF(AY120=1,1,IF(AY120=2,5,IF(AY120=3,9,IF(AY120=4,12,0))))</f>
        <v>5</v>
      </c>
      <c r="BA120" s="31"/>
      <c r="BB120" s="45" t="n">
        <f aca="false">AZ120/SUM($AZ$112:$AZ$129)</f>
        <v>0.119047619047619</v>
      </c>
      <c r="BC120" s="46"/>
      <c r="BD120" s="47" t="n">
        <v>1</v>
      </c>
      <c r="BE120" s="52" t="n">
        <f aca="false">BB120*BD120</f>
        <v>0.119047619047619</v>
      </c>
    </row>
    <row r="121" customFormat="false" ht="78" hidden="false" customHeight="true" outlineLevel="3" collapsed="false">
      <c r="AB121" s="28"/>
      <c r="AC121" s="28"/>
      <c r="AD121" s="28"/>
      <c r="AE121" s="28"/>
      <c r="AF121" s="28"/>
      <c r="AG121" s="28"/>
      <c r="AL121" s="49"/>
      <c r="AN121" s="28"/>
      <c r="AO121" s="28"/>
      <c r="AP121" s="28"/>
      <c r="AQ121" s="28"/>
      <c r="AR121" s="28"/>
      <c r="AS121" s="28"/>
      <c r="AU121" s="15"/>
      <c r="AV121" s="15"/>
      <c r="AW121" s="42" t="s">
        <v>198</v>
      </c>
      <c r="AX121" s="43" t="s">
        <v>199</v>
      </c>
      <c r="AY121" s="44" t="n">
        <v>2</v>
      </c>
      <c r="AZ121" s="31" t="n">
        <f aca="false">IF(AY121=1,1,IF(AY121=2,5,IF(AY121=3,9,IF(AY121=4,12,0))))</f>
        <v>5</v>
      </c>
      <c r="BA121" s="31"/>
      <c r="BB121" s="45" t="n">
        <f aca="false">AZ121/SUM($AZ$112:$AZ$129)</f>
        <v>0.119047619047619</v>
      </c>
      <c r="BC121" s="46"/>
      <c r="BD121" s="47" t="n">
        <v>1</v>
      </c>
      <c r="BE121" s="52" t="n">
        <f aca="false">BB121*BD121</f>
        <v>0.119047619047619</v>
      </c>
    </row>
    <row r="122" customFormat="false" ht="61.5" hidden="false" customHeight="true" outlineLevel="3" collapsed="false">
      <c r="AB122" s="28"/>
      <c r="AC122" s="28"/>
      <c r="AD122" s="28"/>
      <c r="AE122" s="28"/>
      <c r="AF122" s="28"/>
      <c r="AG122" s="28"/>
      <c r="AL122" s="49"/>
      <c r="AN122" s="28"/>
      <c r="AO122" s="28"/>
      <c r="AP122" s="28"/>
      <c r="AQ122" s="28"/>
      <c r="AR122" s="28"/>
      <c r="AS122" s="28"/>
      <c r="AU122" s="15"/>
      <c r="AV122" s="15"/>
      <c r="AW122" s="42" t="s">
        <v>200</v>
      </c>
      <c r="AX122" s="43" t="s">
        <v>201</v>
      </c>
      <c r="AY122" s="44" t="n">
        <v>2</v>
      </c>
      <c r="AZ122" s="31" t="n">
        <f aca="false">IF(AY122=1,1,IF(AY122=2,5,IF(AY122=3,9,IF(AY122=4,12,0))))</f>
        <v>5</v>
      </c>
      <c r="BA122" s="31"/>
      <c r="BB122" s="45" t="n">
        <f aca="false">AZ122/SUM($AZ$112:$AZ$129)</f>
        <v>0.119047619047619</v>
      </c>
      <c r="BC122" s="46"/>
      <c r="BD122" s="47" t="n">
        <v>1</v>
      </c>
      <c r="BE122" s="52" t="n">
        <f aca="false">BB122*BD122</f>
        <v>0.119047619047619</v>
      </c>
    </row>
    <row r="123" customFormat="false" ht="61.5" hidden="false" customHeight="true" outlineLevel="3" collapsed="false">
      <c r="AB123" s="28"/>
      <c r="AC123" s="28"/>
      <c r="AD123" s="28"/>
      <c r="AE123" s="28"/>
      <c r="AF123" s="28"/>
      <c r="AG123" s="28"/>
      <c r="AL123" s="49"/>
      <c r="AN123" s="28"/>
      <c r="AO123" s="28"/>
      <c r="AP123" s="28"/>
      <c r="AQ123" s="28"/>
      <c r="AR123" s="28"/>
      <c r="AS123" s="28"/>
      <c r="AU123" s="15"/>
      <c r="AV123" s="15"/>
      <c r="AW123" s="42" t="s">
        <v>202</v>
      </c>
      <c r="AX123" s="43" t="s">
        <v>203</v>
      </c>
      <c r="AY123" s="44" t="n">
        <v>2</v>
      </c>
      <c r="AZ123" s="31" t="n">
        <f aca="false">IF(AY123=1,1,IF(AY123=2,5,IF(AY123=3,9,IF(AY123=4,12,0))))</f>
        <v>5</v>
      </c>
      <c r="BA123" s="31"/>
      <c r="BB123" s="45" t="n">
        <f aca="false">AZ123/SUM($AZ$112:$AZ$129)</f>
        <v>0.119047619047619</v>
      </c>
      <c r="BC123" s="46"/>
      <c r="BD123" s="47" t="n">
        <v>1</v>
      </c>
      <c r="BE123" s="52" t="n">
        <f aca="false">BB123*BD123</f>
        <v>0.119047619047619</v>
      </c>
    </row>
    <row r="124" customFormat="false" ht="61.5" hidden="false" customHeight="true" outlineLevel="3" collapsed="false">
      <c r="AB124" s="28"/>
      <c r="AC124" s="28"/>
      <c r="AD124" s="28"/>
      <c r="AE124" s="28"/>
      <c r="AF124" s="28"/>
      <c r="AG124" s="28"/>
      <c r="AL124" s="49"/>
      <c r="AN124" s="28"/>
      <c r="AO124" s="28"/>
      <c r="AP124" s="28"/>
      <c r="AQ124" s="28"/>
      <c r="AR124" s="28"/>
      <c r="AS124" s="28"/>
      <c r="AU124" s="15"/>
      <c r="AV124" s="15"/>
      <c r="AW124" s="42" t="s">
        <v>204</v>
      </c>
      <c r="AX124" s="43" t="s">
        <v>205</v>
      </c>
      <c r="AY124" s="44" t="n">
        <v>1</v>
      </c>
      <c r="AZ124" s="31" t="n">
        <f aca="false">IF(AY124=1,1,IF(AY124=2,5,IF(AY124=3,9,IF(AY124=4,12,0))))</f>
        <v>1</v>
      </c>
      <c r="BA124" s="31"/>
      <c r="BB124" s="45" t="n">
        <f aca="false">AZ124/SUM($AZ$112:$AZ$129)</f>
        <v>0.0238095238095238</v>
      </c>
      <c r="BC124" s="46"/>
      <c r="BD124" s="47" t="n">
        <v>1</v>
      </c>
      <c r="BE124" s="52" t="n">
        <f aca="false">BB124*BD124</f>
        <v>0.0238095238095238</v>
      </c>
    </row>
    <row r="125" customFormat="false" ht="61.5" hidden="false" customHeight="true" outlineLevel="3" collapsed="false">
      <c r="AB125" s="28"/>
      <c r="AC125" s="28"/>
      <c r="AD125" s="28"/>
      <c r="AE125" s="28"/>
      <c r="AF125" s="28"/>
      <c r="AG125" s="28"/>
      <c r="AL125" s="49"/>
      <c r="AN125" s="28"/>
      <c r="AO125" s="28"/>
      <c r="AP125" s="28"/>
      <c r="AQ125" s="28"/>
      <c r="AR125" s="28"/>
      <c r="AS125" s="28"/>
      <c r="AU125" s="15"/>
      <c r="AV125" s="15"/>
      <c r="AW125" s="42" t="s">
        <v>206</v>
      </c>
      <c r="AX125" s="43" t="s">
        <v>207</v>
      </c>
      <c r="AY125" s="44" t="n">
        <v>1</v>
      </c>
      <c r="AZ125" s="31" t="n">
        <f aca="false">IF(AY125=1,1,IF(AY125=2,5,IF(AY125=3,9,IF(AY125=4,12,0))))</f>
        <v>1</v>
      </c>
      <c r="BA125" s="31"/>
      <c r="BB125" s="45" t="n">
        <f aca="false">AZ125/SUM($AZ$112:$AZ$129)</f>
        <v>0.0238095238095238</v>
      </c>
      <c r="BC125" s="46"/>
      <c r="BD125" s="47" t="n">
        <v>1</v>
      </c>
      <c r="BE125" s="52" t="n">
        <f aca="false">BB125*BD125</f>
        <v>0.0238095238095238</v>
      </c>
    </row>
    <row r="126" customFormat="false" ht="61.5" hidden="false" customHeight="true" outlineLevel="3" collapsed="false">
      <c r="AB126" s="28"/>
      <c r="AC126" s="28"/>
      <c r="AD126" s="28"/>
      <c r="AE126" s="28"/>
      <c r="AF126" s="28"/>
      <c r="AG126" s="28"/>
      <c r="AL126" s="49"/>
      <c r="AN126" s="28"/>
      <c r="AO126" s="28"/>
      <c r="AP126" s="28"/>
      <c r="AQ126" s="28"/>
      <c r="AR126" s="28"/>
      <c r="AS126" s="28"/>
      <c r="AU126" s="15"/>
      <c r="AV126" s="15"/>
      <c r="AW126" s="42" t="s">
        <v>208</v>
      </c>
      <c r="AX126" s="43" t="s">
        <v>209</v>
      </c>
      <c r="AY126" s="44" t="n">
        <v>1</v>
      </c>
      <c r="AZ126" s="31" t="n">
        <f aca="false">IF(AY126=1,1,IF(AY126=2,5,IF(AY126=3,9,IF(AY126=4,12,0))))</f>
        <v>1</v>
      </c>
      <c r="BA126" s="31"/>
      <c r="BB126" s="45" t="n">
        <f aca="false">AZ126/SUM($AZ$112:$AZ$129)</f>
        <v>0.0238095238095238</v>
      </c>
      <c r="BC126" s="46"/>
      <c r="BD126" s="47" t="n">
        <v>1</v>
      </c>
      <c r="BE126" s="52" t="n">
        <f aca="false">BB126*BD126</f>
        <v>0.0238095238095238</v>
      </c>
    </row>
    <row r="127" customFormat="false" ht="61.5" hidden="false" customHeight="true" outlineLevel="3" collapsed="false">
      <c r="AB127" s="28"/>
      <c r="AC127" s="28"/>
      <c r="AD127" s="28"/>
      <c r="AE127" s="28"/>
      <c r="AF127" s="28"/>
      <c r="AG127" s="28"/>
      <c r="AL127" s="49"/>
      <c r="AN127" s="28"/>
      <c r="AO127" s="28"/>
      <c r="AP127" s="28"/>
      <c r="AQ127" s="28"/>
      <c r="AR127" s="28"/>
      <c r="AS127" s="28"/>
      <c r="AU127" s="15"/>
      <c r="AV127" s="15"/>
      <c r="AW127" s="42" t="s">
        <v>210</v>
      </c>
      <c r="AX127" s="43" t="s">
        <v>211</v>
      </c>
      <c r="AY127" s="44" t="n">
        <v>1</v>
      </c>
      <c r="AZ127" s="31" t="n">
        <f aca="false">IF(AY127=1,1,IF(AY127=2,5,IF(AY127=3,9,IF(AY127=4,12,0))))</f>
        <v>1</v>
      </c>
      <c r="BA127" s="31"/>
      <c r="BB127" s="45" t="n">
        <f aca="false">AZ127/SUM($AZ$112:$AZ$129)</f>
        <v>0.0238095238095238</v>
      </c>
      <c r="BC127" s="46"/>
      <c r="BD127" s="47" t="n">
        <v>1</v>
      </c>
      <c r="BE127" s="52" t="n">
        <f aca="false">BB127*BD127</f>
        <v>0.0238095238095238</v>
      </c>
    </row>
    <row r="128" customFormat="false" ht="61.5" hidden="false" customHeight="true" outlineLevel="3" collapsed="false">
      <c r="AB128" s="28"/>
      <c r="AC128" s="28"/>
      <c r="AD128" s="28"/>
      <c r="AE128" s="28"/>
      <c r="AF128" s="28"/>
      <c r="AG128" s="28"/>
      <c r="AL128" s="49"/>
      <c r="AN128" s="28"/>
      <c r="AO128" s="28"/>
      <c r="AP128" s="28"/>
      <c r="AQ128" s="28"/>
      <c r="AR128" s="28"/>
      <c r="AS128" s="28"/>
      <c r="AU128" s="15"/>
      <c r="AV128" s="15"/>
      <c r="AW128" s="42" t="s">
        <v>212</v>
      </c>
      <c r="AX128" s="43" t="s">
        <v>213</v>
      </c>
      <c r="AY128" s="44" t="n">
        <v>1</v>
      </c>
      <c r="AZ128" s="31" t="n">
        <f aca="false">IF(AY128=1,1,IF(AY128=2,5,IF(AY128=3,9,IF(AY128=4,12,0))))</f>
        <v>1</v>
      </c>
      <c r="BA128" s="31"/>
      <c r="BB128" s="45" t="n">
        <f aca="false">AZ128/SUM($AZ$112:$AZ$129)</f>
        <v>0.0238095238095238</v>
      </c>
      <c r="BC128" s="46"/>
      <c r="BD128" s="47" t="n">
        <v>1</v>
      </c>
      <c r="BE128" s="52" t="n">
        <f aca="false">BB128*BD128</f>
        <v>0.0238095238095238</v>
      </c>
    </row>
    <row r="129" customFormat="false" ht="61.5" hidden="false" customHeight="true" outlineLevel="3" collapsed="false">
      <c r="AB129" s="28"/>
      <c r="AC129" s="28"/>
      <c r="AD129" s="28"/>
      <c r="AE129" s="28"/>
      <c r="AF129" s="28"/>
      <c r="AG129" s="28"/>
      <c r="AL129" s="49"/>
      <c r="AN129" s="28"/>
      <c r="AO129" s="28"/>
      <c r="AP129" s="28"/>
      <c r="AQ129" s="28"/>
      <c r="AR129" s="28"/>
      <c r="AS129" s="28"/>
      <c r="AU129" s="15"/>
      <c r="AV129" s="15"/>
      <c r="AW129" s="42" t="s">
        <v>214</v>
      </c>
      <c r="AX129" s="43" t="s">
        <v>215</v>
      </c>
      <c r="AY129" s="44" t="n">
        <v>1</v>
      </c>
      <c r="AZ129" s="31" t="n">
        <f aca="false">IF(AY129=1,1,IF(AY129=2,5,IF(AY129=3,9,IF(AY129=4,12,0))))</f>
        <v>1</v>
      </c>
      <c r="BA129" s="31"/>
      <c r="BB129" s="45" t="n">
        <f aca="false">AZ129/SUM($AZ$112:$AZ$129)</f>
        <v>0.0238095238095238</v>
      </c>
      <c r="BC129" s="46"/>
      <c r="BD129" s="47" t="n">
        <v>1</v>
      </c>
      <c r="BE129" s="52" t="n">
        <f aca="false">BB129*BD129</f>
        <v>0.0238095238095238</v>
      </c>
    </row>
    <row r="130" customFormat="false" ht="15.75" hidden="false" customHeight="false" outlineLevel="0" collapsed="false">
      <c r="AB130" s="28"/>
      <c r="AC130" s="28"/>
      <c r="AD130" s="28"/>
      <c r="AE130" s="28"/>
      <c r="AF130" s="28"/>
      <c r="AL130" s="7"/>
    </row>
    <row r="131" customFormat="false" ht="15" hidden="false" customHeight="false" outlineLevel="0" collapsed="false">
      <c r="AB131" s="28"/>
      <c r="AC131" s="28"/>
      <c r="AD131" s="28"/>
      <c r="AE131" s="28"/>
      <c r="AF131" s="28"/>
      <c r="AL131" s="7"/>
    </row>
    <row r="132" customFormat="false" ht="15" hidden="false" customHeight="false" outlineLevel="0" collapsed="false">
      <c r="AB132" s="28"/>
      <c r="AC132" s="28"/>
      <c r="AD132" s="28"/>
      <c r="AE132" s="28"/>
      <c r="AF132" s="28"/>
      <c r="AL132" s="7"/>
    </row>
    <row r="133" customFormat="false" ht="15" hidden="false" customHeight="false" outlineLevel="0" collapsed="false">
      <c r="AB133" s="28"/>
      <c r="AC133" s="28"/>
      <c r="AD133" s="28"/>
      <c r="AE133" s="28"/>
      <c r="AF133" s="28"/>
      <c r="AL133" s="7"/>
    </row>
    <row r="134" customFormat="false" ht="15" hidden="false" customHeight="false" outlineLevel="0" collapsed="false">
      <c r="AB134" s="28"/>
      <c r="AC134" s="28"/>
      <c r="AD134" s="28"/>
      <c r="AE134" s="28"/>
      <c r="AF134" s="28"/>
      <c r="AL134" s="7"/>
    </row>
    <row r="135" customFormat="false" ht="15" hidden="false" customHeight="false" outlineLevel="0" collapsed="false">
      <c r="AB135" s="28"/>
      <c r="AC135" s="28"/>
      <c r="AD135" s="28"/>
      <c r="AE135" s="28"/>
      <c r="AF135" s="28"/>
      <c r="AL135" s="7"/>
    </row>
    <row r="136" customFormat="false" ht="15" hidden="false" customHeight="false" outlineLevel="0" collapsed="false">
      <c r="AB136" s="28"/>
      <c r="AC136" s="28"/>
      <c r="AD136" s="28"/>
      <c r="AE136" s="28"/>
      <c r="AF136" s="28"/>
      <c r="AL136" s="7"/>
    </row>
    <row r="137" customFormat="false" ht="15" hidden="false" customHeight="false" outlineLevel="0" collapsed="false">
      <c r="AB137" s="28"/>
      <c r="AC137" s="28"/>
      <c r="AD137" s="28"/>
      <c r="AE137" s="28"/>
      <c r="AF137" s="28"/>
      <c r="AL137" s="7"/>
    </row>
    <row r="138" customFormat="false" ht="15" hidden="false" customHeight="false" outlineLevel="0" collapsed="false">
      <c r="AB138" s="28"/>
      <c r="AC138" s="28"/>
      <c r="AD138" s="28"/>
      <c r="AE138" s="28"/>
      <c r="AF138" s="28"/>
      <c r="AL138" s="7"/>
    </row>
    <row r="139" customFormat="false" ht="15" hidden="false" customHeight="false" outlineLevel="0" collapsed="false">
      <c r="AB139" s="28"/>
      <c r="AC139" s="28"/>
      <c r="AD139" s="28"/>
      <c r="AE139" s="28"/>
      <c r="AF139" s="28"/>
      <c r="AL139" s="7"/>
    </row>
    <row r="140" customFormat="false" ht="15" hidden="false" customHeight="false" outlineLevel="0" collapsed="false">
      <c r="AB140" s="28"/>
      <c r="AC140" s="28"/>
      <c r="AD140" s="28"/>
      <c r="AE140" s="28"/>
      <c r="AF140" s="28"/>
      <c r="AL140" s="7"/>
    </row>
    <row r="141" customFormat="false" ht="15" hidden="false" customHeight="false" outlineLevel="0" collapsed="false">
      <c r="AB141" s="28"/>
      <c r="AC141" s="28"/>
      <c r="AD141" s="28"/>
      <c r="AE141" s="28"/>
      <c r="AF141" s="28"/>
      <c r="AL141" s="7"/>
    </row>
    <row r="142" customFormat="false" ht="15" hidden="false" customHeight="false" outlineLevel="0" collapsed="false">
      <c r="AB142" s="28"/>
      <c r="AC142" s="28"/>
      <c r="AD142" s="28"/>
      <c r="AE142" s="28"/>
      <c r="AF142" s="28"/>
      <c r="AL142" s="7"/>
    </row>
    <row r="143" customFormat="false" ht="15" hidden="false" customHeight="false" outlineLevel="0" collapsed="false">
      <c r="AB143" s="28"/>
      <c r="AC143" s="28"/>
      <c r="AD143" s="28"/>
      <c r="AE143" s="28"/>
      <c r="AF143" s="28"/>
      <c r="AL143" s="7"/>
    </row>
    <row r="144" customFormat="false" ht="15" hidden="false" customHeight="false" outlineLevel="0" collapsed="false">
      <c r="AB144" s="28"/>
      <c r="AC144" s="28"/>
      <c r="AD144" s="28"/>
      <c r="AE144" s="28"/>
      <c r="AF144" s="28"/>
      <c r="AL144" s="7"/>
    </row>
    <row r="145" customFormat="false" ht="15" hidden="false" customHeight="false" outlineLevel="0" collapsed="false">
      <c r="AB145" s="28"/>
      <c r="AC145" s="28"/>
      <c r="AD145" s="28"/>
      <c r="AE145" s="28"/>
      <c r="AF145" s="28"/>
      <c r="AL145" s="7"/>
    </row>
    <row r="146" customFormat="false" ht="15" hidden="false" customHeight="false" outlineLevel="0" collapsed="false">
      <c r="AB146" s="28"/>
      <c r="AC146" s="28"/>
      <c r="AD146" s="28"/>
      <c r="AE146" s="28"/>
      <c r="AF146" s="28"/>
      <c r="AL146" s="7"/>
    </row>
    <row r="147" customFormat="false" ht="15" hidden="false" customHeight="false" outlineLevel="0" collapsed="false">
      <c r="AB147" s="28"/>
      <c r="AC147" s="28"/>
      <c r="AD147" s="28"/>
      <c r="AE147" s="28"/>
      <c r="AF147" s="28"/>
      <c r="AL147" s="7"/>
    </row>
    <row r="148" customFormat="false" ht="15" hidden="false" customHeight="false" outlineLevel="0" collapsed="false">
      <c r="AB148" s="28"/>
      <c r="AC148" s="28"/>
      <c r="AD148" s="28"/>
      <c r="AE148" s="28"/>
      <c r="AF148" s="28"/>
      <c r="AL148" s="7"/>
    </row>
    <row r="149" customFormat="false" ht="15" hidden="false" customHeight="false" outlineLevel="0" collapsed="false">
      <c r="AB149" s="28"/>
      <c r="AC149" s="28"/>
      <c r="AD149" s="28"/>
      <c r="AE149" s="28"/>
      <c r="AF149" s="28"/>
      <c r="AL149" s="7"/>
    </row>
    <row r="150" customFormat="false" ht="15" hidden="false" customHeight="false" outlineLevel="0" collapsed="false">
      <c r="AB150" s="28"/>
      <c r="AC150" s="28"/>
      <c r="AD150" s="28"/>
      <c r="AE150" s="28"/>
      <c r="AF150" s="28"/>
      <c r="AL150" s="7"/>
    </row>
    <row r="151" customFormat="false" ht="15" hidden="false" customHeight="false" outlineLevel="0" collapsed="false">
      <c r="AB151" s="28"/>
      <c r="AC151" s="28"/>
      <c r="AD151" s="28"/>
      <c r="AE151" s="28"/>
      <c r="AF151" s="28"/>
      <c r="AL151" s="7"/>
    </row>
    <row r="152" customFormat="false" ht="15" hidden="false" customHeight="false" outlineLevel="0" collapsed="false">
      <c r="AB152" s="28"/>
      <c r="AC152" s="28"/>
      <c r="AD152" s="28"/>
      <c r="AE152" s="28"/>
      <c r="AF152" s="28"/>
      <c r="AL152" s="7"/>
    </row>
    <row r="153" customFormat="false" ht="15" hidden="false" customHeight="false" outlineLevel="0" collapsed="false">
      <c r="AB153" s="28"/>
      <c r="AC153" s="28"/>
      <c r="AD153" s="28"/>
      <c r="AE153" s="28"/>
      <c r="AF153" s="28"/>
      <c r="AL153" s="7"/>
    </row>
    <row r="154" customFormat="false" ht="15" hidden="false" customHeight="false" outlineLevel="0" collapsed="false">
      <c r="AB154" s="28"/>
      <c r="AC154" s="28"/>
      <c r="AD154" s="28"/>
      <c r="AE154" s="28"/>
      <c r="AF154" s="28"/>
      <c r="AL154" s="7"/>
    </row>
    <row r="155" customFormat="false" ht="15" hidden="false" customHeight="false" outlineLevel="0" collapsed="false">
      <c r="AB155" s="28"/>
      <c r="AC155" s="28"/>
      <c r="AD155" s="28"/>
      <c r="AE155" s="28"/>
      <c r="AF155" s="28"/>
      <c r="AL155" s="7"/>
    </row>
    <row r="156" customFormat="false" ht="15" hidden="false" customHeight="false" outlineLevel="0" collapsed="false">
      <c r="AB156" s="28"/>
      <c r="AC156" s="28"/>
      <c r="AD156" s="28"/>
      <c r="AE156" s="28"/>
      <c r="AF156" s="28"/>
      <c r="AL156" s="7"/>
    </row>
    <row r="157" customFormat="false" ht="15" hidden="false" customHeight="false" outlineLevel="0" collapsed="false">
      <c r="AB157" s="28"/>
      <c r="AC157" s="28"/>
      <c r="AD157" s="28"/>
      <c r="AE157" s="28"/>
      <c r="AF157" s="28"/>
      <c r="AL157" s="7"/>
    </row>
    <row r="158" customFormat="false" ht="15" hidden="false" customHeight="false" outlineLevel="0" collapsed="false">
      <c r="AB158" s="28"/>
      <c r="AC158" s="28"/>
      <c r="AD158" s="28"/>
      <c r="AE158" s="28"/>
      <c r="AF158" s="28"/>
      <c r="AL158" s="7"/>
    </row>
    <row r="159" customFormat="false" ht="15" hidden="false" customHeight="false" outlineLevel="0" collapsed="false">
      <c r="AB159" s="28"/>
      <c r="AC159" s="28"/>
      <c r="AD159" s="28"/>
      <c r="AE159" s="28"/>
      <c r="AF159" s="28"/>
      <c r="AL159" s="7"/>
    </row>
    <row r="160" customFormat="false" ht="15" hidden="false" customHeight="false" outlineLevel="0" collapsed="false">
      <c r="AB160" s="28"/>
      <c r="AC160" s="28"/>
      <c r="AD160" s="28"/>
      <c r="AE160" s="28"/>
      <c r="AF160" s="28"/>
      <c r="AL160" s="7"/>
    </row>
    <row r="161" customFormat="false" ht="15" hidden="false" customHeight="false" outlineLevel="0" collapsed="false">
      <c r="AB161" s="28"/>
      <c r="AC161" s="28"/>
      <c r="AD161" s="28"/>
      <c r="AE161" s="28"/>
      <c r="AF161" s="28"/>
      <c r="AL161" s="7"/>
    </row>
    <row r="162" customFormat="false" ht="15" hidden="false" customHeight="false" outlineLevel="0" collapsed="false">
      <c r="AB162" s="28"/>
      <c r="AC162" s="28"/>
      <c r="AD162" s="28"/>
      <c r="AE162" s="28"/>
      <c r="AF162" s="28"/>
      <c r="AL162" s="7"/>
    </row>
    <row r="163" customFormat="false" ht="15" hidden="false" customHeight="false" outlineLevel="0" collapsed="false">
      <c r="AB163" s="28"/>
      <c r="AC163" s="28"/>
      <c r="AD163" s="28"/>
      <c r="AE163" s="28"/>
      <c r="AF163" s="28"/>
      <c r="AL163" s="7"/>
    </row>
    <row r="164" customFormat="false" ht="15" hidden="false" customHeight="false" outlineLevel="0" collapsed="false">
      <c r="AB164" s="28"/>
      <c r="AC164" s="28"/>
      <c r="AD164" s="28"/>
      <c r="AE164" s="28"/>
      <c r="AF164" s="28"/>
      <c r="AL164" s="7"/>
    </row>
    <row r="165" customFormat="false" ht="15" hidden="false" customHeight="false" outlineLevel="0" collapsed="false">
      <c r="AB165" s="28"/>
      <c r="AC165" s="28"/>
      <c r="AD165" s="28"/>
      <c r="AE165" s="28"/>
      <c r="AF165" s="28"/>
      <c r="AL165" s="7"/>
    </row>
    <row r="166" customFormat="false" ht="15" hidden="false" customHeight="false" outlineLevel="0" collapsed="false">
      <c r="AB166" s="28"/>
      <c r="AC166" s="28"/>
      <c r="AD166" s="28"/>
      <c r="AE166" s="28"/>
      <c r="AF166" s="28"/>
      <c r="AL166" s="7"/>
    </row>
    <row r="167" customFormat="false" ht="15" hidden="false" customHeight="false" outlineLevel="0" collapsed="false">
      <c r="AB167" s="28"/>
      <c r="AC167" s="28"/>
      <c r="AD167" s="28"/>
      <c r="AE167" s="28"/>
      <c r="AF167" s="28"/>
      <c r="AL167" s="7"/>
    </row>
    <row r="168" customFormat="false" ht="15" hidden="false" customHeight="false" outlineLevel="0" collapsed="false">
      <c r="AB168" s="28"/>
      <c r="AC168" s="28"/>
      <c r="AD168" s="28"/>
      <c r="AE168" s="28"/>
      <c r="AF168" s="28"/>
      <c r="AL168" s="7"/>
    </row>
    <row r="169" customFormat="false" ht="15" hidden="false" customHeight="false" outlineLevel="0" collapsed="false">
      <c r="AB169" s="28"/>
      <c r="AC169" s="28"/>
      <c r="AD169" s="28"/>
      <c r="AE169" s="28"/>
      <c r="AF169" s="28"/>
      <c r="AL169" s="7"/>
    </row>
    <row r="170" customFormat="false" ht="15" hidden="false" customHeight="false" outlineLevel="0" collapsed="false">
      <c r="AL170" s="7"/>
    </row>
    <row r="171" customFormat="false" ht="15" hidden="false" customHeight="false" outlineLevel="0" collapsed="false">
      <c r="AL171" s="7"/>
    </row>
    <row r="172" customFormat="false" ht="15" hidden="false" customHeight="false" outlineLevel="0" collapsed="false">
      <c r="AL172" s="7"/>
    </row>
    <row r="173" customFormat="false" ht="15" hidden="false" customHeight="false" outlineLevel="0" collapsed="false">
      <c r="AL173" s="7"/>
    </row>
    <row r="174" customFormat="false" ht="15" hidden="false" customHeight="false" outlineLevel="0" collapsed="false">
      <c r="AL174" s="7"/>
    </row>
    <row r="175" customFormat="false" ht="15" hidden="false" customHeight="false" outlineLevel="0" collapsed="false">
      <c r="AL175" s="7"/>
    </row>
    <row r="176" customFormat="false" ht="15" hidden="false" customHeight="false" outlineLevel="0" collapsed="false">
      <c r="AL176" s="7"/>
    </row>
    <row r="177" customFormat="false" ht="15" hidden="false" customHeight="false" outlineLevel="0" collapsed="false">
      <c r="AL177" s="7"/>
    </row>
    <row r="178" customFormat="false" ht="15" hidden="false" customHeight="false" outlineLevel="0" collapsed="false">
      <c r="AL178" s="7"/>
    </row>
    <row r="179" customFormat="false" ht="15" hidden="false" customHeight="false" outlineLevel="0" collapsed="false">
      <c r="AL179" s="7"/>
    </row>
    <row r="180" customFormat="false" ht="15" hidden="false" customHeight="false" outlineLevel="0" collapsed="false">
      <c r="AL180" s="7"/>
    </row>
    <row r="181" customFormat="false" ht="15" hidden="false" customHeight="false" outlineLevel="0" collapsed="false">
      <c r="AL181" s="7"/>
    </row>
    <row r="182" customFormat="false" ht="15" hidden="false" customHeight="false" outlineLevel="0" collapsed="false">
      <c r="AL182" s="7"/>
    </row>
    <row r="183" customFormat="false" ht="15" hidden="false" customHeight="false" outlineLevel="0" collapsed="false">
      <c r="AL183" s="7"/>
    </row>
    <row r="184" customFormat="false" ht="15" hidden="false" customHeight="false" outlineLevel="0" collapsed="false">
      <c r="AL184" s="7"/>
    </row>
    <row r="185" customFormat="false" ht="15" hidden="false" customHeight="false" outlineLevel="0" collapsed="false">
      <c r="AL185" s="7"/>
    </row>
    <row r="186" customFormat="false" ht="15" hidden="false" customHeight="false" outlineLevel="0" collapsed="false">
      <c r="AL186" s="7"/>
    </row>
    <row r="187" customFormat="false" ht="15" hidden="false" customHeight="false" outlineLevel="0" collapsed="false">
      <c r="AL187" s="7"/>
    </row>
    <row r="188" customFormat="false" ht="15" hidden="false" customHeight="false" outlineLevel="0" collapsed="false">
      <c r="AL188" s="7"/>
    </row>
    <row r="189" customFormat="false" ht="15" hidden="false" customHeight="false" outlineLevel="0" collapsed="false">
      <c r="AL189" s="7"/>
    </row>
    <row r="190" customFormat="false" ht="15" hidden="false" customHeight="false" outlineLevel="0" collapsed="false">
      <c r="AL190" s="7"/>
    </row>
    <row r="191" customFormat="false" ht="15" hidden="false" customHeight="false" outlineLevel="0" collapsed="false">
      <c r="AL191" s="7"/>
    </row>
    <row r="192" customFormat="false" ht="15" hidden="false" customHeight="false" outlineLevel="0" collapsed="false">
      <c r="AL192" s="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195"/>
  <sheetViews>
    <sheetView showFormulas="false" showGridLines="false" showRowColHeaders="true" showZeros="true" rightToLeft="false" tabSelected="false" showOutlineSymbols="true" defaultGridColor="true" view="normal" topLeftCell="AG1" colorId="64" zoomScale="60" zoomScaleNormal="60" zoomScalePageLayoutView="100" workbookViewId="0">
      <pane xSplit="0" ySplit="3" topLeftCell="A10" activePane="bottomLeft" state="frozen"/>
      <selection pane="topLeft" activeCell="AG1" activeCellId="0" sqref="AG1"/>
      <selection pane="bottomLeft" activeCell="M16" activeCellId="0" sqref="M16:M21"/>
    </sheetView>
  </sheetViews>
  <sheetFormatPr defaultColWidth="9.13671875" defaultRowHeight="15" zeroHeight="false" outlineLevelRow="4" outlineLevelCol="0"/>
  <cols>
    <col collapsed="false" customWidth="false" hidden="false" outlineLevel="0" max="1" min="1" style="5" width="9.14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4" min="4" style="5" width="1.28"/>
    <col collapsed="false" customWidth="true" hidden="false" outlineLevel="0" max="5" min="5" style="6" width="13.14"/>
    <col collapsed="false" customWidth="true" hidden="false" outlineLevel="0" max="6" min="6" style="6" width="1.28"/>
    <col collapsed="false" customWidth="true" hidden="false" outlineLevel="0" max="7" min="7" style="56" width="26.28"/>
    <col collapsed="false" customWidth="true" hidden="false" outlineLevel="0" max="9" min="8" style="6" width="1.28"/>
    <col collapsed="false" customWidth="true" hidden="false" outlineLevel="0" max="10" min="10" style="5" width="15.56"/>
    <col collapsed="false" customWidth="true" hidden="false" outlineLevel="0" max="12" min="11" style="5" width="3.7"/>
    <col collapsed="false" customWidth="true" hidden="false" outlineLevel="0" max="13" min="13" style="5" width="8.99"/>
    <col collapsed="false" customWidth="true" hidden="false" outlineLevel="0" max="14" min="14" style="5" width="21.42"/>
    <col collapsed="false" customWidth="true" hidden="false" outlineLevel="0" max="15" min="15" style="5" width="1.28"/>
    <col collapsed="false" customWidth="true" hidden="false" outlineLevel="0" max="16" min="16" style="6" width="13.14"/>
    <col collapsed="false" customWidth="true" hidden="false" outlineLevel="0" max="17" min="17" style="6" width="1.28"/>
    <col collapsed="false" customWidth="true" hidden="false" outlineLevel="0" max="18" min="18" style="6" width="11.28"/>
    <col collapsed="false" customWidth="true" hidden="false" outlineLevel="0" max="19" min="19" style="6" width="1.28"/>
    <col collapsed="false" customWidth="true" hidden="false" outlineLevel="0" max="20" min="20" style="57" width="26.28"/>
    <col collapsed="false" customWidth="true" hidden="false" outlineLevel="0" max="21" min="21" style="6" width="1.28"/>
    <col collapsed="false" customWidth="true" hidden="false" outlineLevel="0" max="22" min="22" style="5" width="15.56"/>
    <col collapsed="false" customWidth="true" hidden="false" outlineLevel="0" max="24" min="23" style="5" width="3.7"/>
    <col collapsed="false" customWidth="true" hidden="false" outlineLevel="0" max="25" min="25" style="5" width="8.99"/>
    <col collapsed="false" customWidth="true" hidden="false" outlineLevel="0" max="26" min="26" style="7" width="21.42"/>
    <col collapsed="false" customWidth="true" hidden="false" outlineLevel="0" max="27" min="27" style="5" width="1.28"/>
    <col collapsed="false" customWidth="true" hidden="false" outlineLevel="0" max="28" min="28" style="6" width="13.14"/>
    <col collapsed="false" customWidth="true" hidden="false" outlineLevel="0" max="29" min="29" style="6" width="1.28"/>
    <col collapsed="false" customWidth="true" hidden="false" outlineLevel="0" max="30" min="30" style="6" width="11.28"/>
    <col collapsed="false" customWidth="true" hidden="false" outlineLevel="0" max="31" min="31" style="6" width="1.28"/>
    <col collapsed="false" customWidth="true" hidden="false" outlineLevel="0" max="32" min="32" style="57" width="26.28"/>
    <col collapsed="false" customWidth="true" hidden="false" outlineLevel="0" max="33" min="33" style="6" width="1.28"/>
    <col collapsed="false" customWidth="true" hidden="false" outlineLevel="0" max="34" min="34" style="5" width="15.56"/>
    <col collapsed="false" customWidth="true" hidden="false" outlineLevel="0" max="36" min="35" style="5" width="3.7"/>
    <col collapsed="false" customWidth="true" hidden="false" outlineLevel="0" max="37" min="37" style="5" width="8.99"/>
    <col collapsed="false" customWidth="true" hidden="false" outlineLevel="0" max="38" min="38" style="6" width="32.28"/>
    <col collapsed="false" customWidth="true" hidden="false" outlineLevel="0" max="39" min="39" style="5" width="1.28"/>
    <col collapsed="false" customWidth="true" hidden="false" outlineLevel="0" max="40" min="40" style="6" width="13.14"/>
    <col collapsed="false" customWidth="true" hidden="false" outlineLevel="0" max="41" min="41" style="6" width="1.28"/>
    <col collapsed="false" customWidth="true" hidden="false" outlineLevel="0" max="42" min="42" style="6" width="11.28"/>
    <col collapsed="false" customWidth="true" hidden="false" outlineLevel="0" max="43" min="43" style="6" width="1.28"/>
    <col collapsed="false" customWidth="true" hidden="false" outlineLevel="0" max="44" min="44" style="57" width="26.28"/>
    <col collapsed="false" customWidth="true" hidden="false" outlineLevel="0" max="45" min="45" style="6" width="1.28"/>
    <col collapsed="false" customWidth="true" hidden="false" outlineLevel="0" max="46" min="46" style="5" width="15.56"/>
    <col collapsed="false" customWidth="true" hidden="false" outlineLevel="0" max="48" min="47" style="5" width="3.7"/>
    <col collapsed="false" customWidth="true" hidden="false" outlineLevel="0" max="49" min="49" style="5" width="13.28"/>
    <col collapsed="false" customWidth="true" hidden="false" outlineLevel="0" max="50" min="50" style="5" width="59.13"/>
    <col collapsed="false" customWidth="false" hidden="false" outlineLevel="0" max="52" min="51" style="5" width="9.14"/>
    <col collapsed="false" customWidth="true" hidden="false" outlineLevel="0" max="53" min="53" style="5" width="1.28"/>
    <col collapsed="false" customWidth="true" hidden="false" outlineLevel="0" max="54" min="54" style="57" width="26.28"/>
    <col collapsed="false" customWidth="true" hidden="false" outlineLevel="0" max="55" min="55" style="5" width="1.28"/>
    <col collapsed="false" customWidth="true" hidden="false" outlineLevel="0" max="56" min="56" style="6" width="13.14"/>
    <col collapsed="false" customWidth="true" hidden="false" outlineLevel="0" max="57" min="57" style="6" width="16.42"/>
    <col collapsed="false" customWidth="false" hidden="false" outlineLevel="0" max="257" min="58" style="5" width="9.14"/>
  </cols>
  <sheetData>
    <row r="1" s="6" customFormat="true" ht="15" hidden="false" customHeight="false" outlineLevel="0" collapsed="false">
      <c r="G1" s="56"/>
      <c r="T1" s="57"/>
      <c r="Z1" s="7"/>
      <c r="AF1" s="57"/>
      <c r="AR1" s="57"/>
      <c r="BB1" s="57"/>
    </row>
    <row r="2" s="6" customFormat="true" ht="15" hidden="false" customHeight="false" outlineLevel="0" collapsed="false">
      <c r="C2" s="6" t="s">
        <v>10</v>
      </c>
      <c r="G2" s="56" t="s">
        <v>1</v>
      </c>
      <c r="N2" s="6" t="s">
        <v>11</v>
      </c>
      <c r="R2" s="6" t="s">
        <v>12</v>
      </c>
      <c r="T2" s="58" t="s">
        <v>1</v>
      </c>
      <c r="V2" s="6" t="s">
        <v>11</v>
      </c>
      <c r="Z2" s="7" t="s">
        <v>14</v>
      </c>
      <c r="AD2" s="6" t="s">
        <v>12</v>
      </c>
      <c r="AF2" s="58" t="s">
        <v>1</v>
      </c>
      <c r="AH2" s="6" t="s">
        <v>14</v>
      </c>
      <c r="AL2" s="6" t="s">
        <v>15</v>
      </c>
      <c r="AP2" s="6" t="s">
        <v>2</v>
      </c>
      <c r="AR2" s="58" t="s">
        <v>1</v>
      </c>
      <c r="AT2" s="6" t="s">
        <v>15</v>
      </c>
      <c r="AX2" s="6" t="s">
        <v>16</v>
      </c>
      <c r="BB2" s="58" t="s">
        <v>1</v>
      </c>
      <c r="BD2" s="6" t="s">
        <v>17</v>
      </c>
      <c r="BE2" s="6" t="s">
        <v>16</v>
      </c>
    </row>
    <row r="3" s="6" customFormat="true" ht="15" hidden="false" customHeight="false" outlineLevel="0" collapsed="false">
      <c r="G3" s="56"/>
      <c r="J3" s="6" t="s">
        <v>18</v>
      </c>
      <c r="K3" s="8"/>
      <c r="L3" s="8"/>
      <c r="P3" s="6" t="s">
        <v>14</v>
      </c>
      <c r="R3" s="6" t="s">
        <v>2</v>
      </c>
      <c r="T3" s="58" t="s">
        <v>11</v>
      </c>
      <c r="V3" s="6" t="s">
        <v>19</v>
      </c>
      <c r="W3" s="8"/>
      <c r="X3" s="8"/>
      <c r="Z3" s="7"/>
      <c r="AB3" s="6" t="s">
        <v>15</v>
      </c>
      <c r="AD3" s="6" t="s">
        <v>2</v>
      </c>
      <c r="AF3" s="58" t="s">
        <v>14</v>
      </c>
      <c r="AH3" s="6" t="s">
        <v>19</v>
      </c>
      <c r="AI3" s="8"/>
      <c r="AJ3" s="8"/>
      <c r="AN3" s="6" t="s">
        <v>16</v>
      </c>
      <c r="AP3" s="6" t="s">
        <v>20</v>
      </c>
      <c r="AR3" s="58" t="s">
        <v>15</v>
      </c>
      <c r="AT3" s="6" t="s">
        <v>19</v>
      </c>
      <c r="AW3" s="6" t="s">
        <v>21</v>
      </c>
      <c r="AX3" s="6" t="s">
        <v>22</v>
      </c>
      <c r="AY3" s="6" t="s">
        <v>0</v>
      </c>
      <c r="AZ3" s="6" t="s">
        <v>2</v>
      </c>
      <c r="BB3" s="58" t="s">
        <v>16</v>
      </c>
      <c r="BE3" s="6" t="s">
        <v>19</v>
      </c>
    </row>
    <row r="4" customFormat="false" ht="15" hidden="false" customHeight="false" outlineLevel="0" collapsed="false">
      <c r="T4" s="59"/>
      <c r="AF4" s="59"/>
      <c r="AR4" s="59"/>
      <c r="BB4" s="59"/>
    </row>
    <row r="5" customFormat="false" ht="21" hidden="false" customHeight="false" outlineLevel="0" collapsed="false">
      <c r="B5" s="60" t="s">
        <v>216</v>
      </c>
      <c r="C5" s="60"/>
      <c r="D5" s="60"/>
      <c r="E5" s="60"/>
      <c r="F5" s="61" t="n">
        <f aca="false">(5705724*1000/300)*0.2</f>
        <v>3803816</v>
      </c>
      <c r="G5" s="61"/>
      <c r="H5" s="61"/>
      <c r="I5" s="61"/>
      <c r="J5" s="61"/>
      <c r="T5" s="62" t="n">
        <f aca="false">SUM(T6:T117)</f>
        <v>3803816</v>
      </c>
      <c r="AF5" s="62" t="n">
        <f aca="false">SUM(AF6:AF117)</f>
        <v>3803816</v>
      </c>
      <c r="AR5" s="62" t="n">
        <f aca="false">SUM(AR6:AR117)</f>
        <v>3803816</v>
      </c>
      <c r="BB5" s="62" t="n">
        <f aca="false">SUM(BB6:BB129)</f>
        <v>3803816</v>
      </c>
    </row>
    <row r="6" customFormat="false" ht="16.5" hidden="false" customHeight="false" outlineLevel="0" collapsed="false">
      <c r="T6" s="62" t="s">
        <v>217</v>
      </c>
      <c r="AF6" s="62" t="s">
        <v>218</v>
      </c>
      <c r="AR6" s="62" t="s">
        <v>219</v>
      </c>
      <c r="BB6" s="62" t="s">
        <v>220</v>
      </c>
    </row>
    <row r="7" customFormat="false" ht="77.25" hidden="false" customHeight="true" outlineLevel="0" collapsed="false">
      <c r="B7" s="9" t="str">
        <f aca="false">'CSP - NOVA.15DEZ.Versão07'!B7</f>
        <v>.</v>
      </c>
      <c r="C7" s="10" t="str">
        <f aca="false">'CSP - NOVA.15DEZ.Versão07'!C7</f>
        <v>Coeficiente de Desempenho de Serviços Prestados (CSP)</v>
      </c>
      <c r="D7" s="11" t="n">
        <f aca="false">'CSP - NOVA.15DEZ.Versão07'!D7</f>
        <v>0</v>
      </c>
      <c r="E7" s="12" t="n">
        <f aca="false">'CSP - NOVA.15DEZ.Versão07'!E7</f>
        <v>1</v>
      </c>
      <c r="F7" s="12" t="n">
        <f aca="false">'CSP - NOVA.15DEZ.Versão07'!F7</f>
        <v>0</v>
      </c>
      <c r="G7" s="63" t="n">
        <f aca="false">F5</f>
        <v>3803816</v>
      </c>
      <c r="H7" s="12" t="n">
        <f aca="false">'CSP - NOVA.15DEZ.Versão07'!H7</f>
        <v>0</v>
      </c>
      <c r="I7" s="12" t="n">
        <f aca="false">'CSP - NOVA.15DEZ.Versão07'!I7</f>
        <v>0</v>
      </c>
      <c r="J7" s="14" t="n">
        <f aca="false">'CSP - NOVA.15DEZ.Versão07'!J7</f>
        <v>1</v>
      </c>
      <c r="K7" s="15"/>
      <c r="L7" s="15"/>
      <c r="V7" s="6"/>
      <c r="W7" s="15"/>
      <c r="X7" s="15"/>
      <c r="AH7" s="6"/>
      <c r="AI7" s="15"/>
      <c r="AJ7" s="15"/>
      <c r="AL7" s="7"/>
      <c r="AT7" s="6"/>
    </row>
    <row r="8" customFormat="false" ht="16.5" hidden="false" customHeight="false" outlineLevel="1" collapsed="false">
      <c r="E8" s="5"/>
      <c r="F8" s="5"/>
      <c r="G8" s="64"/>
      <c r="H8" s="5"/>
      <c r="I8" s="5"/>
      <c r="K8" s="16"/>
      <c r="L8" s="17"/>
      <c r="M8" s="18"/>
      <c r="V8" s="6"/>
      <c r="W8" s="15"/>
      <c r="X8" s="15"/>
      <c r="AH8" s="6"/>
      <c r="AI8" s="15"/>
      <c r="AJ8" s="15"/>
      <c r="AL8" s="7"/>
      <c r="AT8" s="6"/>
    </row>
    <row r="9" customFormat="false" ht="93" hidden="false" customHeight="true" outlineLevel="1" collapsed="false">
      <c r="E9" s="5"/>
      <c r="F9" s="5"/>
      <c r="G9" s="65" t="s">
        <v>221</v>
      </c>
      <c r="H9" s="5"/>
      <c r="I9" s="5"/>
      <c r="L9" s="19"/>
      <c r="M9" s="20" t="n">
        <f aca="false">'CSP - NOVA.15DEZ.Versão07'!M9</f>
        <v>1</v>
      </c>
      <c r="N9" s="21" t="str">
        <f aca="false">'CSP - NOVA.15DEZ.Versão07'!N9</f>
        <v>Serviços Funções Operacionais</v>
      </c>
      <c r="O9" s="22" t="n">
        <f aca="false">'CSP - NOVA.15DEZ.Versão07'!O9</f>
        <v>0</v>
      </c>
      <c r="P9" s="23" t="n">
        <f aca="false">'CSP - NOVA.15DEZ.Versão07'!P9</f>
        <v>1</v>
      </c>
      <c r="Q9" s="23" t="n">
        <f aca="false">'CSP - NOVA.15DEZ.Versão07'!Q9</f>
        <v>0</v>
      </c>
      <c r="R9" s="24" t="n">
        <f aca="false">'CSP - NOVA.15DEZ.Versão07'!R9</f>
        <v>4.625</v>
      </c>
      <c r="S9" s="23" t="n">
        <f aca="false">'CSP - NOVA.15DEZ.Versão07'!S9</f>
        <v>0</v>
      </c>
      <c r="T9" s="66" t="n">
        <f aca="false">V9*G7</f>
        <v>2376492.92307692</v>
      </c>
      <c r="U9" s="23" t="n">
        <f aca="false">'CSP - NOVA.15DEZ.Versão07'!U9</f>
        <v>0</v>
      </c>
      <c r="V9" s="25" t="n">
        <f aca="false">'CSP - NOVA.15DEZ.Versão07'!V9</f>
        <v>0.624765478424015</v>
      </c>
      <c r="W9" s="15"/>
      <c r="X9" s="15"/>
      <c r="AH9" s="6"/>
      <c r="AI9" s="15"/>
      <c r="AJ9" s="15"/>
      <c r="AL9" s="7"/>
      <c r="AT9" s="6"/>
    </row>
    <row r="10" customFormat="false" ht="16.5" hidden="false" customHeight="false" outlineLevel="2" collapsed="false">
      <c r="E10" s="5"/>
      <c r="F10" s="5"/>
      <c r="G10" s="64"/>
      <c r="H10" s="5"/>
      <c r="I10" s="5"/>
      <c r="M10" s="17"/>
      <c r="N10" s="26"/>
      <c r="P10" s="5"/>
      <c r="Q10" s="5"/>
      <c r="R10" s="5"/>
      <c r="S10" s="5"/>
      <c r="T10" s="67"/>
      <c r="U10" s="5"/>
      <c r="W10" s="16"/>
      <c r="X10" s="27"/>
      <c r="Y10" s="17"/>
      <c r="AB10" s="28"/>
      <c r="AC10" s="28"/>
      <c r="AD10" s="28"/>
      <c r="AE10" s="28"/>
      <c r="AG10" s="28"/>
      <c r="AL10" s="7"/>
      <c r="AU10" s="15"/>
      <c r="AV10" s="15"/>
    </row>
    <row r="11" customFormat="false" ht="102" hidden="false" customHeight="true" outlineLevel="2" collapsed="false">
      <c r="E11" s="5"/>
      <c r="F11" s="5"/>
      <c r="G11" s="64"/>
      <c r="H11" s="5"/>
      <c r="I11" s="5"/>
      <c r="M11" s="17"/>
      <c r="N11" s="26"/>
      <c r="P11" s="5"/>
      <c r="Q11" s="5"/>
      <c r="R11" s="5"/>
      <c r="S11" s="5"/>
      <c r="T11" s="67"/>
      <c r="U11" s="5"/>
      <c r="Y11" s="29" t="str">
        <f aca="false">'CSP - NOVA.15DEZ.Versão07'!Y11</f>
        <v>A</v>
      </c>
      <c r="Z11" s="30" t="str">
        <f aca="false">'CSP - NOVA.15DEZ.Versão07'!Z11</f>
        <v>Operação</v>
      </c>
      <c r="AA11" s="31" t="n">
        <f aca="false">'CSP - NOVA.15DEZ.Versão07'!AA11</f>
        <v>0</v>
      </c>
      <c r="AB11" s="32" t="n">
        <f aca="false">'CSP - NOVA.15DEZ.Versão07'!AB11</f>
        <v>1</v>
      </c>
      <c r="AC11" s="32" t="n">
        <f aca="false">'CSP - NOVA.15DEZ.Versão07'!AC11</f>
        <v>0</v>
      </c>
      <c r="AD11" s="33" t="n">
        <f aca="false">'CSP - NOVA.15DEZ.Versão07'!AD11</f>
        <v>4.25</v>
      </c>
      <c r="AE11" s="32" t="n">
        <f aca="false">'CSP - NOVA.15DEZ.Versão07'!AE11</f>
        <v>0</v>
      </c>
      <c r="AF11" s="66" t="n">
        <f aca="false">T9*AH11</f>
        <v>1091902.15384615</v>
      </c>
      <c r="AG11" s="32" t="n">
        <f aca="false">'CSP - NOVA.15DEZ.Versão07'!AG11</f>
        <v>0</v>
      </c>
      <c r="AH11" s="34" t="n">
        <f aca="false">'CSP - NOVA.15DEZ.Versão07'!AH11</f>
        <v>0.45945945945946</v>
      </c>
      <c r="AI11" s="18"/>
      <c r="AJ11" s="15"/>
      <c r="AL11" s="7"/>
    </row>
    <row r="12" customFormat="false" ht="98.25" hidden="false" customHeight="true" outlineLevel="3" collapsed="false">
      <c r="E12" s="5"/>
      <c r="F12" s="5"/>
      <c r="G12" s="64"/>
      <c r="H12" s="5"/>
      <c r="I12" s="5"/>
      <c r="M12" s="17"/>
      <c r="N12" s="26"/>
      <c r="P12" s="5"/>
      <c r="Q12" s="5"/>
      <c r="R12" s="5"/>
      <c r="S12" s="5"/>
      <c r="T12" s="67"/>
      <c r="U12" s="5"/>
      <c r="X12" s="35"/>
      <c r="Y12" s="17"/>
      <c r="AB12" s="28"/>
      <c r="AC12" s="28"/>
      <c r="AD12" s="28"/>
      <c r="AE12" s="28"/>
      <c r="AG12" s="28"/>
      <c r="AJ12" s="36"/>
      <c r="AK12" s="37" t="str">
        <f aca="false">'CSP - NOVA.15DEZ.Versão07'!AK12</f>
        <v>A.1</v>
      </c>
      <c r="AL12" s="38" t="str">
        <f aca="false">'CSP - NOVA.15DEZ.Versão07'!AL12</f>
        <v>Operação do Sistema SAU e prestação de apoio aos usuários.</v>
      </c>
      <c r="AM12" s="31" t="n">
        <f aca="false">'CSP - NOVA.15DEZ.Versão07'!AM12</f>
        <v>0</v>
      </c>
      <c r="AN12" s="32" t="n">
        <f aca="false">'CSP - NOVA.15DEZ.Versão07'!AN12</f>
        <v>1</v>
      </c>
      <c r="AO12" s="32" t="n">
        <f aca="false">'CSP - NOVA.15DEZ.Versão07'!AO12</f>
        <v>0</v>
      </c>
      <c r="AP12" s="33" t="n">
        <f aca="false">'CSP - NOVA.15DEZ.Versão07'!AP12</f>
        <v>5</v>
      </c>
      <c r="AQ12" s="32" t="n">
        <f aca="false">'CSP - NOVA.15DEZ.Versão07'!AQ12</f>
        <v>0</v>
      </c>
      <c r="AR12" s="66" t="n">
        <f aca="false">AF11*AT12</f>
        <v>428196.923076923</v>
      </c>
      <c r="AS12" s="32" t="n">
        <f aca="false">'CSP - NOVA.15DEZ.Versão07'!AS12</f>
        <v>0</v>
      </c>
      <c r="AT12" s="39" t="n">
        <f aca="false">'CSP - NOVA.15DEZ.Versão07'!AT12</f>
        <v>0.392156862745098</v>
      </c>
    </row>
    <row r="13" customFormat="false" ht="67.5" hidden="false" customHeight="true" outlineLevel="4" collapsed="false">
      <c r="E13" s="5"/>
      <c r="F13" s="5"/>
      <c r="G13" s="64"/>
      <c r="H13" s="5"/>
      <c r="I13" s="5"/>
      <c r="M13" s="17"/>
      <c r="N13" s="26"/>
      <c r="P13" s="5"/>
      <c r="Q13" s="5"/>
      <c r="R13" s="5"/>
      <c r="S13" s="5"/>
      <c r="T13" s="67"/>
      <c r="U13" s="5"/>
      <c r="X13" s="35"/>
      <c r="Y13" s="17"/>
      <c r="AB13" s="28"/>
      <c r="AC13" s="28"/>
      <c r="AD13" s="28"/>
      <c r="AE13" s="28"/>
      <c r="AG13" s="28"/>
      <c r="AJ13" s="16"/>
      <c r="AK13" s="40"/>
      <c r="AL13" s="41"/>
      <c r="AN13" s="28"/>
      <c r="AO13" s="28"/>
      <c r="AP13" s="28"/>
      <c r="AQ13" s="28"/>
      <c r="AS13" s="28"/>
      <c r="AU13" s="27"/>
      <c r="AV13" s="19"/>
      <c r="AW13" s="42" t="str">
        <f aca="false">'CSP - NOVA.15DEZ.Versão07'!AW13</f>
        <v>A.1.1</v>
      </c>
      <c r="AX13" s="43" t="str">
        <f aca="false">'CSP - NOVA.15DEZ.Versão07'!AX13</f>
        <v>Observar o tempo para chegada do Guincho ao local de atendimento, nos termos estabelecidos em contrato - medição para o Sistema Rodoviário.</v>
      </c>
      <c r="AY13" s="44" t="n">
        <f aca="false">'CSP - NOVA.15DEZ.Versão07'!AY13</f>
        <v>2</v>
      </c>
      <c r="AZ13" s="31" t="n">
        <f aca="false">'CSP - NOVA.15DEZ.Versão07'!AZ13</f>
        <v>5</v>
      </c>
      <c r="BA13" s="31" t="n">
        <f aca="false">'CSP - NOVA.15DEZ.Versão07'!BA13</f>
        <v>0</v>
      </c>
      <c r="BB13" s="68" t="n">
        <f aca="false">BE13*$AR$12</f>
        <v>142732.307692308</v>
      </c>
      <c r="BC13" s="46" t="n">
        <f aca="false">'CSP - NOVA.15DEZ.Versão07'!BC13</f>
        <v>0</v>
      </c>
      <c r="BD13" s="47" t="n">
        <f aca="false">'CSP - NOVA.15DEZ.Versão07'!BD13</f>
        <v>1</v>
      </c>
      <c r="BE13" s="48" t="n">
        <f aca="false">'CSP - NOVA.15DEZ.Versão07'!BE13</f>
        <v>0.333333333333333</v>
      </c>
    </row>
    <row r="14" customFormat="false" ht="67.5" hidden="false" customHeight="true" outlineLevel="4" collapsed="false">
      <c r="E14" s="5"/>
      <c r="F14" s="5"/>
      <c r="G14" s="64"/>
      <c r="H14" s="5"/>
      <c r="I14" s="5"/>
      <c r="M14" s="17"/>
      <c r="N14" s="26"/>
      <c r="P14" s="5"/>
      <c r="Q14" s="5"/>
      <c r="R14" s="5"/>
      <c r="S14" s="5"/>
      <c r="T14" s="67"/>
      <c r="U14" s="5"/>
      <c r="X14" s="35"/>
      <c r="Y14" s="17"/>
      <c r="AB14" s="28"/>
      <c r="AC14" s="28"/>
      <c r="AD14" s="28"/>
      <c r="AE14" s="28"/>
      <c r="AG14" s="28"/>
      <c r="AK14" s="17"/>
      <c r="AL14" s="49"/>
      <c r="AN14" s="28"/>
      <c r="AO14" s="28"/>
      <c r="AP14" s="28"/>
      <c r="AQ14" s="28"/>
      <c r="AS14" s="28"/>
      <c r="AU14" s="15"/>
      <c r="AV14" s="15"/>
      <c r="AW14" s="42" t="str">
        <f aca="false">'CSP - NOVA.15DEZ.Versão07'!AW14</f>
        <v>A.1.2</v>
      </c>
      <c r="AX14" s="43" t="str">
        <f aca="false">'CSP - NOVA.15DEZ.Versão07'!AX14</f>
        <v>Observar o tempo de circulação da Inspeção de Trafego nos termos estabelecidos em contrato, em condições normais de operação  - medição para o Sistema Rodoviário.</v>
      </c>
      <c r="AY14" s="44" t="n">
        <f aca="false">'CSP - NOVA.15DEZ.Versão07'!AY14</f>
        <v>2</v>
      </c>
      <c r="AZ14" s="31" t="n">
        <f aca="false">'CSP - NOVA.15DEZ.Versão07'!AZ14</f>
        <v>5</v>
      </c>
      <c r="BA14" s="31" t="n">
        <f aca="false">'CSP - NOVA.15DEZ.Versão07'!BA14</f>
        <v>0</v>
      </c>
      <c r="BB14" s="68" t="n">
        <f aca="false">BE14*$AR$12</f>
        <v>142732.307692308</v>
      </c>
      <c r="BC14" s="46" t="n">
        <f aca="false">'CSP - NOVA.15DEZ.Versão07'!BC14</f>
        <v>0</v>
      </c>
      <c r="BD14" s="47" t="n">
        <f aca="false">'CSP - NOVA.15DEZ.Versão07'!BD14</f>
        <v>1</v>
      </c>
      <c r="BE14" s="48" t="n">
        <f aca="false">'CSP - NOVA.15DEZ.Versão07'!BE14</f>
        <v>0.333333333333333</v>
      </c>
    </row>
    <row r="15" customFormat="false" ht="67.5" hidden="false" customHeight="true" outlineLevel="4" collapsed="false">
      <c r="E15" s="28"/>
      <c r="F15" s="28"/>
      <c r="G15" s="69"/>
      <c r="H15" s="28"/>
      <c r="I15" s="28"/>
      <c r="M15" s="17"/>
      <c r="N15" s="26"/>
      <c r="P15" s="28"/>
      <c r="Q15" s="28"/>
      <c r="R15" s="28"/>
      <c r="S15" s="28"/>
      <c r="U15" s="28"/>
      <c r="X15" s="35"/>
      <c r="Y15" s="17"/>
      <c r="AB15" s="28"/>
      <c r="AC15" s="28"/>
      <c r="AD15" s="28"/>
      <c r="AE15" s="28"/>
      <c r="AG15" s="28"/>
      <c r="AK15" s="17"/>
      <c r="AL15" s="49"/>
      <c r="AN15" s="28"/>
      <c r="AO15" s="28"/>
      <c r="AP15" s="28"/>
      <c r="AQ15" s="28"/>
      <c r="AS15" s="28"/>
      <c r="AU15" s="15"/>
      <c r="AV15" s="15"/>
      <c r="AW15" s="42" t="str">
        <f aca="false">'CSP - NOVA.15DEZ.Versão07'!AW15</f>
        <v>A.1.3</v>
      </c>
      <c r="AX15" s="43" t="str">
        <f aca="false">'CSP - NOVA.15DEZ.Versão07'!AX15</f>
        <v>Observar o tempo de chegada do Serviço de Atendimento Pré-Hospitalar ao local de atendimento, nos termos estabelecidos em contrato  - medição para o Sistema Rodoviário.</v>
      </c>
      <c r="AY15" s="44" t="n">
        <f aca="false">'CSP - NOVA.15DEZ.Versão07'!AY15</f>
        <v>2</v>
      </c>
      <c r="AZ15" s="31" t="n">
        <f aca="false">'CSP - NOVA.15DEZ.Versão07'!AZ15</f>
        <v>5</v>
      </c>
      <c r="BA15" s="31" t="n">
        <f aca="false">'CSP - NOVA.15DEZ.Versão07'!BA15</f>
        <v>0</v>
      </c>
      <c r="BB15" s="68" t="n">
        <f aca="false">BE15*$AR$12</f>
        <v>142732.307692308</v>
      </c>
      <c r="BC15" s="46" t="n">
        <f aca="false">'CSP - NOVA.15DEZ.Versão07'!BC15</f>
        <v>0</v>
      </c>
      <c r="BD15" s="47" t="n">
        <f aca="false">'CSP - NOVA.15DEZ.Versão07'!BD15</f>
        <v>1</v>
      </c>
      <c r="BE15" s="48" t="n">
        <f aca="false">'CSP - NOVA.15DEZ.Versão07'!BE15</f>
        <v>0.333333333333333</v>
      </c>
    </row>
    <row r="16" customFormat="false" ht="9.75" hidden="false" customHeight="true" outlineLevel="3" collapsed="false">
      <c r="E16" s="28"/>
      <c r="F16" s="28"/>
      <c r="G16" s="69"/>
      <c r="H16" s="28"/>
      <c r="I16" s="28"/>
      <c r="M16" s="17"/>
      <c r="N16" s="26"/>
      <c r="P16" s="28"/>
      <c r="Q16" s="28"/>
      <c r="R16" s="28"/>
      <c r="S16" s="28"/>
      <c r="U16" s="28"/>
      <c r="X16" s="35"/>
      <c r="Y16" s="17"/>
      <c r="AB16" s="28"/>
      <c r="AC16" s="28"/>
      <c r="AD16" s="28"/>
      <c r="AE16" s="28"/>
      <c r="AG16" s="28"/>
      <c r="AK16" s="17"/>
      <c r="AL16" s="49"/>
      <c r="AU16" s="15"/>
      <c r="AV16" s="15"/>
      <c r="AX16" s="26"/>
    </row>
    <row r="17" customFormat="false" ht="9.75" hidden="false" customHeight="true" outlineLevel="3" collapsed="false">
      <c r="E17" s="28"/>
      <c r="F17" s="28"/>
      <c r="G17" s="69"/>
      <c r="H17" s="28"/>
      <c r="I17" s="28"/>
      <c r="M17" s="17"/>
      <c r="N17" s="26"/>
      <c r="P17" s="28"/>
      <c r="Q17" s="28"/>
      <c r="R17" s="28"/>
      <c r="S17" s="28"/>
      <c r="U17" s="28"/>
      <c r="X17" s="35"/>
      <c r="Y17" s="17"/>
      <c r="AB17" s="28"/>
      <c r="AC17" s="28"/>
      <c r="AD17" s="28"/>
      <c r="AE17" s="28"/>
      <c r="AG17" s="28"/>
      <c r="AK17" s="17"/>
      <c r="AL17" s="49"/>
      <c r="AU17" s="15"/>
      <c r="AV17" s="15"/>
      <c r="AX17" s="26"/>
    </row>
    <row r="18" customFormat="false" ht="9.75" hidden="false" customHeight="true" outlineLevel="3" collapsed="false">
      <c r="E18" s="28"/>
      <c r="F18" s="28"/>
      <c r="G18" s="69"/>
      <c r="H18" s="28"/>
      <c r="I18" s="28"/>
      <c r="M18" s="17"/>
      <c r="N18" s="26"/>
      <c r="P18" s="28"/>
      <c r="Q18" s="28"/>
      <c r="R18" s="28"/>
      <c r="S18" s="28"/>
      <c r="U18" s="28"/>
      <c r="X18" s="35"/>
      <c r="Y18" s="17"/>
      <c r="AB18" s="28"/>
      <c r="AC18" s="28"/>
      <c r="AD18" s="28"/>
      <c r="AE18" s="28"/>
      <c r="AG18" s="28"/>
      <c r="AK18" s="19"/>
      <c r="AL18" s="50"/>
      <c r="AU18" s="15"/>
      <c r="AV18" s="15"/>
      <c r="AX18" s="26"/>
    </row>
    <row r="19" customFormat="false" ht="98.25" hidden="false" customHeight="true" outlineLevel="3" collapsed="false">
      <c r="E19" s="28"/>
      <c r="F19" s="28"/>
      <c r="G19" s="69"/>
      <c r="H19" s="28"/>
      <c r="I19" s="28"/>
      <c r="M19" s="17"/>
      <c r="N19" s="26"/>
      <c r="P19" s="28"/>
      <c r="Q19" s="28"/>
      <c r="R19" s="28"/>
      <c r="S19" s="28"/>
      <c r="U19" s="28"/>
      <c r="X19" s="35"/>
      <c r="Y19" s="17"/>
      <c r="AB19" s="28"/>
      <c r="AC19" s="28"/>
      <c r="AD19" s="28"/>
      <c r="AE19" s="28"/>
      <c r="AG19" s="28"/>
      <c r="AK19" s="37" t="str">
        <f aca="false">'CSP - NOVA.15DEZ.Versão07'!AK19</f>
        <v>A.2</v>
      </c>
      <c r="AL19" s="38" t="str">
        <f aca="false">'CSP - NOVA.15DEZ.Versão07'!AL19</f>
        <v>Operação do Sistema de Controle de Arrecadação – Postos de Pedágio.</v>
      </c>
      <c r="AM19" s="31" t="n">
        <f aca="false">'CSP - NOVA.15DEZ.Versão07'!AM19</f>
        <v>0</v>
      </c>
      <c r="AN19" s="32" t="n">
        <f aca="false">'CSP - NOVA.15DEZ.Versão07'!AN19</f>
        <v>1</v>
      </c>
      <c r="AO19" s="32" t="n">
        <f aca="false">'CSP - NOVA.15DEZ.Versão07'!AO19</f>
        <v>0</v>
      </c>
      <c r="AP19" s="33" t="n">
        <f aca="false">'CSP - NOVA.15DEZ.Versão07'!AP19</f>
        <v>5</v>
      </c>
      <c r="AQ19" s="32" t="n">
        <f aca="false">'CSP - NOVA.15DEZ.Versão07'!AQ19</f>
        <v>0</v>
      </c>
      <c r="AR19" s="66" t="n">
        <f aca="false">AF11*AT19</f>
        <v>428196.923076923</v>
      </c>
      <c r="AS19" s="32" t="n">
        <f aca="false">'CSP - NOVA.15DEZ.Versão07'!AS19</f>
        <v>0</v>
      </c>
      <c r="AT19" s="39" t="n">
        <f aca="false">'CSP - NOVA.15DEZ.Versão07'!AT19</f>
        <v>0.392156862745098</v>
      </c>
      <c r="AX19" s="26"/>
    </row>
    <row r="20" customFormat="false" ht="60.75" hidden="false" customHeight="true" outlineLevel="4" collapsed="false">
      <c r="E20" s="28"/>
      <c r="F20" s="28"/>
      <c r="G20" s="69"/>
      <c r="H20" s="28"/>
      <c r="I20" s="28"/>
      <c r="M20" s="17"/>
      <c r="N20" s="26"/>
      <c r="P20" s="28"/>
      <c r="Q20" s="28"/>
      <c r="R20" s="28"/>
      <c r="S20" s="28"/>
      <c r="U20" s="28"/>
      <c r="X20" s="35"/>
      <c r="Y20" s="17"/>
      <c r="AB20" s="28"/>
      <c r="AC20" s="28"/>
      <c r="AD20" s="28"/>
      <c r="AE20" s="28"/>
      <c r="AG20" s="28"/>
      <c r="AK20" s="40"/>
      <c r="AL20" s="41"/>
      <c r="AN20" s="28"/>
      <c r="AO20" s="28"/>
      <c r="AP20" s="28"/>
      <c r="AQ20" s="28"/>
      <c r="AS20" s="28"/>
      <c r="AU20" s="27"/>
      <c r="AV20" s="19"/>
      <c r="AW20" s="42" t="str">
        <f aca="false">'CSP - NOVA.15DEZ.Versão07'!AW20</f>
        <v>A.2.1.A</v>
      </c>
      <c r="AX20" s="51" t="str">
        <f aca="false">'CSP - NOVA.15DEZ.Versão07'!AX20</f>
        <v>Observar o tempo de espera na fila do pedágio, nas 24 horas do dia, de 01 minuto em 85% dos casos e de 03 minutos nos 15% restantes dos casos  - medição para a Praça Jambeiro SP-099 Sentido Norte.</v>
      </c>
      <c r="AY20" s="44" t="n">
        <f aca="false">'CSP - NOVA.15DEZ.Versão07'!AY20</f>
        <v>2</v>
      </c>
      <c r="AZ20" s="31" t="n">
        <f aca="false">'CSP - NOVA.15DEZ.Versão07'!AZ20</f>
        <v>5</v>
      </c>
      <c r="BA20" s="31" t="n">
        <f aca="false">'CSP - NOVA.15DEZ.Versão07'!BA20</f>
        <v>0</v>
      </c>
      <c r="BB20" s="68" t="n">
        <f aca="false">BE20*$AR$19</f>
        <v>71366.1538461538</v>
      </c>
      <c r="BC20" s="46" t="n">
        <f aca="false">'CSP - NOVA.15DEZ.Versão07'!BC20</f>
        <v>0</v>
      </c>
      <c r="BD20" s="47" t="n">
        <f aca="false">'CSP - NOVA.15DEZ.Versão07'!BD20</f>
        <v>1</v>
      </c>
      <c r="BE20" s="48" t="n">
        <f aca="false">'CSP - NOVA.15DEZ.Versão07'!BE20</f>
        <v>0.166666666666667</v>
      </c>
    </row>
    <row r="21" customFormat="false" ht="60.75" hidden="false" customHeight="true" outlineLevel="4" collapsed="false">
      <c r="E21" s="28"/>
      <c r="F21" s="28"/>
      <c r="G21" s="69"/>
      <c r="H21" s="28"/>
      <c r="I21" s="28"/>
      <c r="M21" s="17"/>
      <c r="N21" s="26"/>
      <c r="P21" s="28"/>
      <c r="Q21" s="28"/>
      <c r="R21" s="28"/>
      <c r="S21" s="28"/>
      <c r="U21" s="28"/>
      <c r="X21" s="35"/>
      <c r="Y21" s="17"/>
      <c r="AB21" s="28"/>
      <c r="AC21" s="28"/>
      <c r="AD21" s="28"/>
      <c r="AE21" s="28"/>
      <c r="AG21" s="28"/>
      <c r="AK21" s="17"/>
      <c r="AL21" s="49"/>
      <c r="AN21" s="28"/>
      <c r="AO21" s="28"/>
      <c r="AP21" s="28"/>
      <c r="AQ21" s="28"/>
      <c r="AS21" s="28"/>
      <c r="AU21" s="15"/>
      <c r="AV21" s="15"/>
      <c r="AW21" s="42" t="str">
        <f aca="false">'CSP - NOVA.15DEZ.Versão07'!AW21</f>
        <v>A.2.1.B</v>
      </c>
      <c r="AX21" s="51" t="str">
        <f aca="false">'CSP - NOVA.15DEZ.Versão07'!AX21</f>
        <v>Observar o tempo de espera na fila do pedágio, nas 24 horas do dia, de 01 minuto em 85% dos casos e de 03 minutos nos 15% restantes dos casos  - medição para a Praça Jambeiro SP-099 Sentido Sul.</v>
      </c>
      <c r="AY21" s="44" t="n">
        <f aca="false">'CSP - NOVA.15DEZ.Versão07'!AY21</f>
        <v>2</v>
      </c>
      <c r="AZ21" s="31" t="n">
        <f aca="false">'CSP - NOVA.15DEZ.Versão07'!AZ21</f>
        <v>5</v>
      </c>
      <c r="BA21" s="31" t="n">
        <f aca="false">'CSP - NOVA.15DEZ.Versão07'!BA21</f>
        <v>0</v>
      </c>
      <c r="BB21" s="68" t="n">
        <f aca="false">BE21*$AR$19</f>
        <v>71366.1538461538</v>
      </c>
      <c r="BC21" s="46" t="n">
        <f aca="false">'CSP - NOVA.15DEZ.Versão07'!BC21</f>
        <v>0</v>
      </c>
      <c r="BD21" s="47" t="n">
        <f aca="false">'CSP - NOVA.15DEZ.Versão07'!BD21</f>
        <v>1</v>
      </c>
      <c r="BE21" s="48" t="n">
        <f aca="false">'CSP - NOVA.15DEZ.Versão07'!BE21</f>
        <v>0.166666666666667</v>
      </c>
    </row>
    <row r="22" customFormat="false" ht="60.75" hidden="false" customHeight="true" outlineLevel="4" collapsed="false">
      <c r="E22" s="28"/>
      <c r="F22" s="28"/>
      <c r="G22" s="69"/>
      <c r="H22" s="28"/>
      <c r="I22" s="28"/>
      <c r="M22" s="17"/>
      <c r="N22" s="26"/>
      <c r="P22" s="28"/>
      <c r="Q22" s="28"/>
      <c r="R22" s="28"/>
      <c r="S22" s="28"/>
      <c r="U22" s="28"/>
      <c r="X22" s="35"/>
      <c r="Y22" s="17"/>
      <c r="AB22" s="28"/>
      <c r="AC22" s="28"/>
      <c r="AD22" s="28"/>
      <c r="AE22" s="28"/>
      <c r="AG22" s="28"/>
      <c r="AK22" s="17"/>
      <c r="AL22" s="49"/>
      <c r="AN22" s="28"/>
      <c r="AO22" s="28"/>
      <c r="AP22" s="28"/>
      <c r="AQ22" s="28"/>
      <c r="AS22" s="28"/>
      <c r="AU22" s="15"/>
      <c r="AV22" s="15"/>
      <c r="AW22" s="42" t="str">
        <f aca="false">'CSP - NOVA.15DEZ.Versão07'!AW22</f>
        <v>A.2.2.A</v>
      </c>
      <c r="AX22" s="51" t="str">
        <f aca="false">'CSP - NOVA.15DEZ.Versão07'!AX22</f>
        <v>Observar o tempo de espera na fila do pedágio, nas 24 horas do dia, de 01 minuto em 85% dos casos e de 03 minutos nos 15% restantes dos casos  - medição para a Praça Paraibuna SP-099 Sentido Norte.</v>
      </c>
      <c r="AY22" s="44" t="n">
        <f aca="false">'CSP - NOVA.15DEZ.Versão07'!AY22</f>
        <v>2</v>
      </c>
      <c r="AZ22" s="31" t="n">
        <f aca="false">'CSP - NOVA.15DEZ.Versão07'!AZ22</f>
        <v>5</v>
      </c>
      <c r="BA22" s="31" t="n">
        <f aca="false">'CSP - NOVA.15DEZ.Versão07'!BA22</f>
        <v>0</v>
      </c>
      <c r="BB22" s="68" t="n">
        <f aca="false">BE22*$AR$19</f>
        <v>71366.1538461538</v>
      </c>
      <c r="BC22" s="46" t="n">
        <f aca="false">'CSP - NOVA.15DEZ.Versão07'!BC22</f>
        <v>0</v>
      </c>
      <c r="BD22" s="47" t="n">
        <f aca="false">'CSP - NOVA.15DEZ.Versão07'!BD22</f>
        <v>1</v>
      </c>
      <c r="BE22" s="48" t="n">
        <f aca="false">'CSP - NOVA.15DEZ.Versão07'!BE22</f>
        <v>0.166666666666667</v>
      </c>
    </row>
    <row r="23" customFormat="false" ht="60.75" hidden="false" customHeight="true" outlineLevel="4" collapsed="false">
      <c r="E23" s="28"/>
      <c r="F23" s="28"/>
      <c r="G23" s="69"/>
      <c r="H23" s="28"/>
      <c r="I23" s="28"/>
      <c r="M23" s="17"/>
      <c r="N23" s="26"/>
      <c r="P23" s="28"/>
      <c r="Q23" s="28"/>
      <c r="R23" s="28"/>
      <c r="S23" s="28"/>
      <c r="U23" s="28"/>
      <c r="X23" s="35"/>
      <c r="Y23" s="17"/>
      <c r="AB23" s="28"/>
      <c r="AC23" s="28"/>
      <c r="AD23" s="28"/>
      <c r="AE23" s="28"/>
      <c r="AG23" s="28"/>
      <c r="AK23" s="17"/>
      <c r="AL23" s="49"/>
      <c r="AN23" s="28"/>
      <c r="AO23" s="28"/>
      <c r="AP23" s="28"/>
      <c r="AQ23" s="28"/>
      <c r="AS23" s="28"/>
      <c r="AU23" s="15"/>
      <c r="AV23" s="15"/>
      <c r="AW23" s="42" t="str">
        <f aca="false">'CSP - NOVA.15DEZ.Versão07'!AW23</f>
        <v>A.2.2.B</v>
      </c>
      <c r="AX23" s="51" t="str">
        <f aca="false">'CSP - NOVA.15DEZ.Versão07'!AX23</f>
        <v>Observar o tempo de espera na fila do pedágio, nas 24 horas do dia, de 01 minuto em 85% dos casos e de 03 minutos nos 15% restantes dos casos  - medição para a Praça Paraibuna SP-099 Sentido Sul.</v>
      </c>
      <c r="AY23" s="44" t="n">
        <f aca="false">'CSP - NOVA.15DEZ.Versão07'!AY23</f>
        <v>2</v>
      </c>
      <c r="AZ23" s="31" t="n">
        <f aca="false">'CSP - NOVA.15DEZ.Versão07'!AZ23</f>
        <v>5</v>
      </c>
      <c r="BA23" s="31" t="n">
        <f aca="false">'CSP - NOVA.15DEZ.Versão07'!BA23</f>
        <v>0</v>
      </c>
      <c r="BB23" s="68" t="n">
        <f aca="false">BE23*$AR$19</f>
        <v>71366.1538461538</v>
      </c>
      <c r="BC23" s="46" t="n">
        <f aca="false">'CSP - NOVA.15DEZ.Versão07'!BC23</f>
        <v>0</v>
      </c>
      <c r="BD23" s="47" t="n">
        <f aca="false">'CSP - NOVA.15DEZ.Versão07'!BD23</f>
        <v>1</v>
      </c>
      <c r="BE23" s="48" t="n">
        <f aca="false">'CSP - NOVA.15DEZ.Versão07'!BE23</f>
        <v>0.166666666666667</v>
      </c>
    </row>
    <row r="24" customFormat="false" ht="60.75" hidden="false" customHeight="true" outlineLevel="4" collapsed="false">
      <c r="E24" s="28"/>
      <c r="F24" s="28"/>
      <c r="G24" s="69"/>
      <c r="H24" s="28"/>
      <c r="I24" s="28"/>
      <c r="M24" s="17"/>
      <c r="N24" s="26"/>
      <c r="P24" s="28"/>
      <c r="Q24" s="28"/>
      <c r="R24" s="28"/>
      <c r="S24" s="28"/>
      <c r="U24" s="28"/>
      <c r="X24" s="35"/>
      <c r="Y24" s="17"/>
      <c r="AB24" s="28"/>
      <c r="AC24" s="28"/>
      <c r="AD24" s="28"/>
      <c r="AE24" s="28"/>
      <c r="AG24" s="28"/>
      <c r="AK24" s="17"/>
      <c r="AL24" s="49"/>
      <c r="AN24" s="28"/>
      <c r="AO24" s="28"/>
      <c r="AP24" s="28"/>
      <c r="AQ24" s="28"/>
      <c r="AS24" s="28"/>
      <c r="AU24" s="15"/>
      <c r="AV24" s="15"/>
      <c r="AW24" s="42" t="str">
        <f aca="false">'CSP - NOVA.15DEZ.Versão07'!AW24</f>
        <v>A.2.3.A</v>
      </c>
      <c r="AX24" s="51" t="str">
        <f aca="false">'CSP - NOVA.15DEZ.Versão07'!AX24</f>
        <v>Observar o tempo de espera na fila do pedágio, nas 24 horas do dia, de 01 minuto em 85% dos casos e de 03 minutos nos 15% restantes dos casos  - medição para a Praça Contorno Caraguatatuba Sentido Leste.</v>
      </c>
      <c r="AY24" s="44" t="n">
        <f aca="false">'CSP - NOVA.15DEZ.Versão07'!AY24</f>
        <v>2</v>
      </c>
      <c r="AZ24" s="31" t="n">
        <f aca="false">'CSP - NOVA.15DEZ.Versão07'!AZ24</f>
        <v>5</v>
      </c>
      <c r="BA24" s="31" t="n">
        <f aca="false">'CSP - NOVA.15DEZ.Versão07'!BA24</f>
        <v>0</v>
      </c>
      <c r="BB24" s="68" t="n">
        <f aca="false">BE24*$AR$19</f>
        <v>71366.1538461538</v>
      </c>
      <c r="BC24" s="46" t="n">
        <f aca="false">'CSP - NOVA.15DEZ.Versão07'!BC24</f>
        <v>0</v>
      </c>
      <c r="BD24" s="47" t="n">
        <f aca="false">'CSP - NOVA.15DEZ.Versão07'!BD24</f>
        <v>1</v>
      </c>
      <c r="BE24" s="48" t="n">
        <f aca="false">'CSP - NOVA.15DEZ.Versão07'!BE24</f>
        <v>0.166666666666667</v>
      </c>
    </row>
    <row r="25" customFormat="false" ht="60.75" hidden="false" customHeight="true" outlineLevel="4" collapsed="false">
      <c r="E25" s="28"/>
      <c r="F25" s="28"/>
      <c r="G25" s="69"/>
      <c r="H25" s="28"/>
      <c r="I25" s="28"/>
      <c r="M25" s="17"/>
      <c r="N25" s="26"/>
      <c r="P25" s="28"/>
      <c r="Q25" s="28"/>
      <c r="R25" s="28"/>
      <c r="S25" s="28"/>
      <c r="U25" s="28"/>
      <c r="X25" s="35"/>
      <c r="Y25" s="17"/>
      <c r="AB25" s="28"/>
      <c r="AC25" s="28"/>
      <c r="AD25" s="28"/>
      <c r="AE25" s="28"/>
      <c r="AG25" s="28"/>
      <c r="AK25" s="17"/>
      <c r="AL25" s="49"/>
      <c r="AN25" s="28"/>
      <c r="AO25" s="28"/>
      <c r="AP25" s="28"/>
      <c r="AQ25" s="28"/>
      <c r="AS25" s="28"/>
      <c r="AU25" s="15"/>
      <c r="AV25" s="15"/>
      <c r="AW25" s="42" t="str">
        <f aca="false">'CSP - NOVA.15DEZ.Versão07'!AW25</f>
        <v>A.2.3.B</v>
      </c>
      <c r="AX25" s="51" t="str">
        <f aca="false">'CSP - NOVA.15DEZ.Versão07'!AX25</f>
        <v>Observar o tempo de espera na fila do pedágio, nas 24 horas do dia, de 01 minuto em 85% dos casos e de 03 minutos nos 15% restantes dos casos  - medição para a Praça Contorno Caraguatatuba Sentido Oeste.</v>
      </c>
      <c r="AY25" s="44" t="n">
        <f aca="false">'CSP - NOVA.15DEZ.Versão07'!AY25</f>
        <v>2</v>
      </c>
      <c r="AZ25" s="31" t="n">
        <f aca="false">'CSP - NOVA.15DEZ.Versão07'!AZ25</f>
        <v>5</v>
      </c>
      <c r="BA25" s="31" t="n">
        <f aca="false">'CSP - NOVA.15DEZ.Versão07'!BA25</f>
        <v>0</v>
      </c>
      <c r="BB25" s="68" t="n">
        <f aca="false">BE25*$AR$19</f>
        <v>71366.1538461538</v>
      </c>
      <c r="BC25" s="46" t="n">
        <f aca="false">'CSP - NOVA.15DEZ.Versão07'!BC25</f>
        <v>0</v>
      </c>
      <c r="BD25" s="47" t="n">
        <f aca="false">'CSP - NOVA.15DEZ.Versão07'!BD25</f>
        <v>1</v>
      </c>
      <c r="BE25" s="48" t="n">
        <f aca="false">'CSP - NOVA.15DEZ.Versão07'!BE25</f>
        <v>0.166666666666667</v>
      </c>
    </row>
    <row r="26" customFormat="false" ht="9.75" hidden="false" customHeight="true" outlineLevel="3" collapsed="false">
      <c r="E26" s="28"/>
      <c r="F26" s="28"/>
      <c r="G26" s="69"/>
      <c r="H26" s="28"/>
      <c r="I26" s="28"/>
      <c r="M26" s="17"/>
      <c r="N26" s="26"/>
      <c r="P26" s="28"/>
      <c r="Q26" s="28"/>
      <c r="R26" s="28"/>
      <c r="S26" s="28"/>
      <c r="U26" s="28"/>
      <c r="X26" s="35"/>
      <c r="Y26" s="17"/>
      <c r="AB26" s="28"/>
      <c r="AC26" s="28"/>
      <c r="AD26" s="28"/>
      <c r="AE26" s="28"/>
      <c r="AG26" s="28"/>
      <c r="AK26" s="17"/>
      <c r="AL26" s="49"/>
      <c r="AU26" s="15"/>
      <c r="AV26" s="15"/>
      <c r="AX26" s="26"/>
    </row>
    <row r="27" customFormat="false" ht="9.75" hidden="false" customHeight="true" outlineLevel="3" collapsed="false">
      <c r="E27" s="28"/>
      <c r="F27" s="28"/>
      <c r="G27" s="69"/>
      <c r="H27" s="28"/>
      <c r="I27" s="28"/>
      <c r="M27" s="17"/>
      <c r="N27" s="26"/>
      <c r="P27" s="28"/>
      <c r="Q27" s="28"/>
      <c r="R27" s="28"/>
      <c r="S27" s="28"/>
      <c r="U27" s="28"/>
      <c r="X27" s="35"/>
      <c r="Y27" s="17"/>
      <c r="AB27" s="28"/>
      <c r="AC27" s="28"/>
      <c r="AD27" s="28"/>
      <c r="AE27" s="28"/>
      <c r="AG27" s="28"/>
      <c r="AK27" s="17"/>
      <c r="AL27" s="49"/>
      <c r="AU27" s="15"/>
      <c r="AV27" s="15"/>
      <c r="AX27" s="26"/>
    </row>
    <row r="28" customFormat="false" ht="9.75" hidden="false" customHeight="true" outlineLevel="3" collapsed="false">
      <c r="E28" s="28"/>
      <c r="F28" s="28"/>
      <c r="G28" s="69"/>
      <c r="H28" s="28"/>
      <c r="I28" s="28"/>
      <c r="M28" s="17"/>
      <c r="N28" s="26"/>
      <c r="P28" s="28"/>
      <c r="Q28" s="28"/>
      <c r="R28" s="28"/>
      <c r="S28" s="28"/>
      <c r="U28" s="28"/>
      <c r="X28" s="35"/>
      <c r="Y28" s="17"/>
      <c r="AB28" s="28"/>
      <c r="AC28" s="28"/>
      <c r="AD28" s="28"/>
      <c r="AE28" s="28"/>
      <c r="AG28" s="28"/>
      <c r="AK28" s="19"/>
      <c r="AL28" s="50"/>
      <c r="AU28" s="15"/>
      <c r="AV28" s="15"/>
      <c r="AX28" s="26"/>
    </row>
    <row r="29" customFormat="false" ht="98.25" hidden="false" customHeight="true" outlineLevel="3" collapsed="false">
      <c r="E29" s="28"/>
      <c r="F29" s="28"/>
      <c r="G29" s="69"/>
      <c r="H29" s="28"/>
      <c r="I29" s="28"/>
      <c r="M29" s="17"/>
      <c r="N29" s="26"/>
      <c r="P29" s="28"/>
      <c r="Q29" s="28"/>
      <c r="R29" s="28"/>
      <c r="S29" s="28"/>
      <c r="U29" s="28"/>
      <c r="X29" s="35"/>
      <c r="Y29" s="17"/>
      <c r="AB29" s="28"/>
      <c r="AC29" s="28"/>
      <c r="AD29" s="28"/>
      <c r="AE29" s="28"/>
      <c r="AG29" s="28"/>
      <c r="AK29" s="37" t="str">
        <f aca="false">'CSP - NOVA.15DEZ.Versão07'!AK29</f>
        <v>A.3</v>
      </c>
      <c r="AL29" s="38" t="str">
        <f aca="false">'CSP - NOVA.15DEZ.Versão07'!AL29</f>
        <v>Operação Geral Sistema</v>
      </c>
      <c r="AM29" s="31" t="n">
        <f aca="false">'CSP - NOVA.15DEZ.Versão07'!AM29</f>
        <v>0</v>
      </c>
      <c r="AN29" s="32" t="n">
        <f aca="false">'CSP - NOVA.15DEZ.Versão07'!AN29</f>
        <v>1</v>
      </c>
      <c r="AO29" s="32" t="n">
        <f aca="false">'CSP - NOVA.15DEZ.Versão07'!AO29</f>
        <v>0</v>
      </c>
      <c r="AP29" s="33" t="n">
        <f aca="false">'CSP - NOVA.15DEZ.Versão07'!AP29</f>
        <v>2.75</v>
      </c>
      <c r="AQ29" s="32" t="n">
        <f aca="false">'CSP - NOVA.15DEZ.Versão07'!AQ29</f>
        <v>0</v>
      </c>
      <c r="AR29" s="66" t="n">
        <f aca="false">AF11*AT29</f>
        <v>235508.307692308</v>
      </c>
      <c r="AS29" s="32" t="n">
        <f aca="false">'CSP - NOVA.15DEZ.Versão07'!AS29</f>
        <v>0</v>
      </c>
      <c r="AT29" s="39" t="n">
        <f aca="false">'CSP - NOVA.15DEZ.Versão07'!AT29</f>
        <v>0.215686274509804</v>
      </c>
      <c r="AX29" s="26"/>
    </row>
    <row r="30" customFormat="false" ht="57" hidden="false" customHeight="true" outlineLevel="3" collapsed="false">
      <c r="E30" s="28"/>
      <c r="F30" s="28"/>
      <c r="G30" s="69"/>
      <c r="H30" s="28"/>
      <c r="I30" s="28"/>
      <c r="M30" s="17"/>
      <c r="N30" s="26"/>
      <c r="P30" s="28"/>
      <c r="Q30" s="28"/>
      <c r="R30" s="28"/>
      <c r="S30" s="28"/>
      <c r="U30" s="28"/>
      <c r="X30" s="35"/>
      <c r="Y30" s="17"/>
      <c r="AB30" s="28"/>
      <c r="AC30" s="28"/>
      <c r="AD30" s="28"/>
      <c r="AE30" s="28"/>
      <c r="AG30" s="28"/>
      <c r="AL30" s="7"/>
      <c r="AN30" s="28"/>
      <c r="AO30" s="28"/>
      <c r="AP30" s="28"/>
      <c r="AQ30" s="28"/>
      <c r="AS30" s="28"/>
      <c r="AU30" s="27"/>
      <c r="AV30" s="19"/>
      <c r="AW30" s="42" t="str">
        <f aca="false">'CSP - NOVA.15DEZ.Versão07'!AW30</f>
        <v>A.3.1.A</v>
      </c>
      <c r="AX30" s="51" t="str">
        <f aca="false">'CSP - NOVA.15DEZ.Versão07'!AX30</f>
        <v>Deverá manter Sistema de Arrecadação com operacionalidade superior a 99,50%  - medição para a Praça Jambeiro SP-099.</v>
      </c>
      <c r="AY30" s="44" t="n">
        <f aca="false">'CSP - NOVA.15DEZ.Versão07'!AY30</f>
        <v>2</v>
      </c>
      <c r="AZ30" s="31" t="n">
        <f aca="false">'CSP - NOVA.15DEZ.Versão07'!AZ30</f>
        <v>5</v>
      </c>
      <c r="BA30" s="31" t="n">
        <f aca="false">'CSP - NOVA.15DEZ.Versão07'!BA30</f>
        <v>0</v>
      </c>
      <c r="BB30" s="68" t="n">
        <f aca="false">BE30*$AR$29</f>
        <v>26762.3076923077</v>
      </c>
      <c r="BC30" s="46" t="n">
        <f aca="false">'CSP - NOVA.15DEZ.Versão07'!BC30</f>
        <v>0</v>
      </c>
      <c r="BD30" s="47" t="n">
        <f aca="false">'CSP - NOVA.15DEZ.Versão07'!BD30</f>
        <v>1</v>
      </c>
      <c r="BE30" s="52" t="n">
        <f aca="false">'CSP - NOVA.15DEZ.Versão07'!BE30</f>
        <v>0.113636363636364</v>
      </c>
    </row>
    <row r="31" customFormat="false" ht="57" hidden="false" customHeight="true" outlineLevel="3" collapsed="false">
      <c r="E31" s="28"/>
      <c r="F31" s="28"/>
      <c r="G31" s="69"/>
      <c r="H31" s="28"/>
      <c r="I31" s="28"/>
      <c r="M31" s="17"/>
      <c r="N31" s="26"/>
      <c r="P31" s="28"/>
      <c r="Q31" s="28"/>
      <c r="R31" s="28"/>
      <c r="S31" s="28"/>
      <c r="U31" s="28"/>
      <c r="X31" s="35"/>
      <c r="Y31" s="17"/>
      <c r="AB31" s="28"/>
      <c r="AC31" s="28"/>
      <c r="AD31" s="28"/>
      <c r="AE31" s="28"/>
      <c r="AG31" s="28"/>
      <c r="AL31" s="7"/>
      <c r="AN31" s="28"/>
      <c r="AO31" s="28"/>
      <c r="AP31" s="28"/>
      <c r="AQ31" s="28"/>
      <c r="AS31" s="28"/>
      <c r="AU31" s="15"/>
      <c r="AV31" s="15"/>
      <c r="AW31" s="42" t="str">
        <f aca="false">'CSP - NOVA.15DEZ.Versão07'!AW31</f>
        <v>A.3.1.B</v>
      </c>
      <c r="AX31" s="51" t="str">
        <f aca="false">'CSP - NOVA.15DEZ.Versão07'!AX31</f>
        <v>Deverá manter Sistema de Arrecadação com operacionalidade superior a 99,50%  - medição para a Praça Paraibuna SP-099.</v>
      </c>
      <c r="AY31" s="44" t="n">
        <f aca="false">'CSP - NOVA.15DEZ.Versão07'!AY31</f>
        <v>2</v>
      </c>
      <c r="AZ31" s="31" t="n">
        <f aca="false">'CSP - NOVA.15DEZ.Versão07'!AZ31</f>
        <v>5</v>
      </c>
      <c r="BA31" s="31" t="n">
        <f aca="false">'CSP - NOVA.15DEZ.Versão07'!BA31</f>
        <v>0</v>
      </c>
      <c r="BB31" s="68" t="n">
        <f aca="false">BE31*$AR$29</f>
        <v>26762.3076923077</v>
      </c>
      <c r="BC31" s="46" t="n">
        <f aca="false">'CSP - NOVA.15DEZ.Versão07'!BC31</f>
        <v>0</v>
      </c>
      <c r="BD31" s="47" t="n">
        <f aca="false">'CSP - NOVA.15DEZ.Versão07'!BD31</f>
        <v>1</v>
      </c>
      <c r="BE31" s="52" t="n">
        <f aca="false">'CSP - NOVA.15DEZ.Versão07'!BE31</f>
        <v>0.113636363636364</v>
      </c>
    </row>
    <row r="32" customFormat="false" ht="57" hidden="false" customHeight="true" outlineLevel="3" collapsed="false">
      <c r="E32" s="28"/>
      <c r="F32" s="28"/>
      <c r="G32" s="69"/>
      <c r="H32" s="28"/>
      <c r="I32" s="28"/>
      <c r="M32" s="17"/>
      <c r="N32" s="26"/>
      <c r="P32" s="28"/>
      <c r="Q32" s="28"/>
      <c r="R32" s="28"/>
      <c r="S32" s="28"/>
      <c r="U32" s="28"/>
      <c r="X32" s="35"/>
      <c r="Y32" s="17"/>
      <c r="AB32" s="28"/>
      <c r="AC32" s="28"/>
      <c r="AD32" s="28"/>
      <c r="AE32" s="28"/>
      <c r="AG32" s="28"/>
      <c r="AL32" s="7"/>
      <c r="AN32" s="28"/>
      <c r="AO32" s="28"/>
      <c r="AP32" s="28"/>
      <c r="AQ32" s="28"/>
      <c r="AS32" s="28"/>
      <c r="AU32" s="15"/>
      <c r="AV32" s="15"/>
      <c r="AW32" s="42" t="str">
        <f aca="false">'CSP - NOVA.15DEZ.Versão07'!AW32</f>
        <v>A.3.1.C</v>
      </c>
      <c r="AX32" s="51" t="str">
        <f aca="false">'CSP - NOVA.15DEZ.Versão07'!AX32</f>
        <v>Deverá manter Sistema de Arrecadação com operacionalidade superior a 99,50% - medição para a Praça Contorno Caraguatatuba.</v>
      </c>
      <c r="AY32" s="44" t="n">
        <f aca="false">'CSP - NOVA.15DEZ.Versão07'!AY32</f>
        <v>2</v>
      </c>
      <c r="AZ32" s="31" t="n">
        <f aca="false">'CSP - NOVA.15DEZ.Versão07'!AZ32</f>
        <v>5</v>
      </c>
      <c r="BA32" s="31" t="n">
        <f aca="false">'CSP - NOVA.15DEZ.Versão07'!BA32</f>
        <v>0</v>
      </c>
      <c r="BB32" s="68" t="n">
        <f aca="false">BE32*$AR$29</f>
        <v>26762.3076923077</v>
      </c>
      <c r="BC32" s="46" t="n">
        <f aca="false">'CSP - NOVA.15DEZ.Versão07'!BC32</f>
        <v>0</v>
      </c>
      <c r="BD32" s="47" t="n">
        <f aca="false">'CSP - NOVA.15DEZ.Versão07'!BD32</f>
        <v>1</v>
      </c>
      <c r="BE32" s="52" t="n">
        <f aca="false">'CSP - NOVA.15DEZ.Versão07'!BE32</f>
        <v>0.113636363636364</v>
      </c>
    </row>
    <row r="33" customFormat="false" ht="57" hidden="false" customHeight="true" outlineLevel="3" collapsed="false">
      <c r="E33" s="28"/>
      <c r="F33" s="28"/>
      <c r="G33" s="69"/>
      <c r="H33" s="28"/>
      <c r="I33" s="28"/>
      <c r="M33" s="17"/>
      <c r="N33" s="26"/>
      <c r="P33" s="28"/>
      <c r="Q33" s="28"/>
      <c r="R33" s="28"/>
      <c r="S33" s="28"/>
      <c r="U33" s="28"/>
      <c r="X33" s="35"/>
      <c r="Y33" s="17"/>
      <c r="AB33" s="28"/>
      <c r="AC33" s="28"/>
      <c r="AD33" s="28"/>
      <c r="AE33" s="28"/>
      <c r="AG33" s="28"/>
      <c r="AL33" s="7"/>
      <c r="AN33" s="28"/>
      <c r="AO33" s="28"/>
      <c r="AP33" s="28"/>
      <c r="AQ33" s="28"/>
      <c r="AS33" s="28"/>
      <c r="AU33" s="15"/>
      <c r="AV33" s="15"/>
      <c r="AW33" s="42" t="str">
        <f aca="false">'CSP - NOVA.15DEZ.Versão07'!AW33</f>
        <v>A.3.2</v>
      </c>
      <c r="AX33" s="51" t="str">
        <f aca="false">'CSP - NOVA.15DEZ.Versão07'!AX33</f>
        <v>Deverá manter Centro de Controle Operacional com operacionalidade superior a 99,9%   - medição para o Sistema Rodoviário.</v>
      </c>
      <c r="AY33" s="44" t="n">
        <f aca="false">'CSP - NOVA.15DEZ.Versão07'!AY33</f>
        <v>2</v>
      </c>
      <c r="AZ33" s="31" t="n">
        <f aca="false">'CSP - NOVA.15DEZ.Versão07'!AZ33</f>
        <v>5</v>
      </c>
      <c r="BA33" s="31" t="n">
        <f aca="false">'CSP - NOVA.15DEZ.Versão07'!BA33</f>
        <v>0</v>
      </c>
      <c r="BB33" s="68" t="n">
        <f aca="false">BE33*$AR$29</f>
        <v>26762.3076923077</v>
      </c>
      <c r="BC33" s="46" t="n">
        <f aca="false">'CSP - NOVA.15DEZ.Versão07'!BC33</f>
        <v>0</v>
      </c>
      <c r="BD33" s="47" t="n">
        <f aca="false">'CSP - NOVA.15DEZ.Versão07'!BD33</f>
        <v>1</v>
      </c>
      <c r="BE33" s="52" t="n">
        <f aca="false">'CSP - NOVA.15DEZ.Versão07'!BE33</f>
        <v>0.113636363636364</v>
      </c>
    </row>
    <row r="34" customFormat="false" ht="57" hidden="false" customHeight="true" outlineLevel="3" collapsed="false">
      <c r="E34" s="28"/>
      <c r="F34" s="28"/>
      <c r="G34" s="69"/>
      <c r="H34" s="28"/>
      <c r="I34" s="28"/>
      <c r="M34" s="17"/>
      <c r="N34" s="26"/>
      <c r="P34" s="28"/>
      <c r="Q34" s="28"/>
      <c r="R34" s="28"/>
      <c r="S34" s="28"/>
      <c r="U34" s="28"/>
      <c r="X34" s="35"/>
      <c r="Y34" s="17"/>
      <c r="AB34" s="28"/>
      <c r="AC34" s="28"/>
      <c r="AD34" s="28"/>
      <c r="AE34" s="28"/>
      <c r="AG34" s="28"/>
      <c r="AL34" s="7"/>
      <c r="AN34" s="28"/>
      <c r="AO34" s="28"/>
      <c r="AP34" s="28"/>
      <c r="AQ34" s="28"/>
      <c r="AS34" s="28"/>
      <c r="AU34" s="15"/>
      <c r="AV34" s="15"/>
      <c r="AW34" s="42" t="str">
        <f aca="false">'CSP - NOVA.15DEZ.Versão07'!AW34</f>
        <v>A.3.3.A</v>
      </c>
      <c r="AX34" s="51" t="str">
        <f aca="false">'CSP - NOVA.15DEZ.Versão07'!AX34</f>
        <v>Deverá manter Sistema de Telefonia de Emergência com operacionalidade superior a 90%   - medição para o Trecho Planalto.</v>
      </c>
      <c r="AY34" s="44" t="n">
        <f aca="false">'CSP - NOVA.15DEZ.Versão07'!AY34</f>
        <v>2</v>
      </c>
      <c r="AZ34" s="31" t="n">
        <f aca="false">'CSP - NOVA.15DEZ.Versão07'!AZ34</f>
        <v>5</v>
      </c>
      <c r="BA34" s="31" t="n">
        <f aca="false">'CSP - NOVA.15DEZ.Versão07'!BA34</f>
        <v>0</v>
      </c>
      <c r="BB34" s="68" t="n">
        <f aca="false">BE34*$AR$29</f>
        <v>26762.3076923077</v>
      </c>
      <c r="BC34" s="46" t="n">
        <f aca="false">'CSP - NOVA.15DEZ.Versão07'!BC34</f>
        <v>0</v>
      </c>
      <c r="BD34" s="47" t="n">
        <f aca="false">'CSP - NOVA.15DEZ.Versão07'!BD34</f>
        <v>1</v>
      </c>
      <c r="BE34" s="52" t="n">
        <f aca="false">'CSP - NOVA.15DEZ.Versão07'!BE34</f>
        <v>0.113636363636364</v>
      </c>
    </row>
    <row r="35" customFormat="false" ht="57" hidden="false" customHeight="true" outlineLevel="3" collapsed="false">
      <c r="E35" s="28"/>
      <c r="F35" s="28"/>
      <c r="G35" s="69"/>
      <c r="H35" s="28"/>
      <c r="I35" s="28"/>
      <c r="M35" s="17"/>
      <c r="N35" s="26"/>
      <c r="P35" s="28"/>
      <c r="Q35" s="28"/>
      <c r="R35" s="28"/>
      <c r="S35" s="28"/>
      <c r="U35" s="28"/>
      <c r="X35" s="35"/>
      <c r="Y35" s="17"/>
      <c r="AB35" s="28"/>
      <c r="AC35" s="28"/>
      <c r="AD35" s="28"/>
      <c r="AE35" s="28"/>
      <c r="AG35" s="28"/>
      <c r="AL35" s="7"/>
      <c r="AN35" s="28"/>
      <c r="AO35" s="28"/>
      <c r="AP35" s="28"/>
      <c r="AQ35" s="28"/>
      <c r="AS35" s="28"/>
      <c r="AU35" s="15"/>
      <c r="AV35" s="15"/>
      <c r="AW35" s="42" t="str">
        <f aca="false">'CSP - NOVA.15DEZ.Versão07'!AW35</f>
        <v>A.3.3.B</v>
      </c>
      <c r="AX35" s="51" t="str">
        <f aca="false">'CSP - NOVA.15DEZ.Versão07'!AX35</f>
        <v>Deverá manter Sistema de Telefonia de Emergência com operacionalidade superior a 90%   - medição para o Trecho Serra.</v>
      </c>
      <c r="AY35" s="44" t="n">
        <f aca="false">'CSP - NOVA.15DEZ.Versão07'!AY35</f>
        <v>2</v>
      </c>
      <c r="AZ35" s="31" t="n">
        <f aca="false">'CSP - NOVA.15DEZ.Versão07'!AZ35</f>
        <v>5</v>
      </c>
      <c r="BA35" s="31" t="n">
        <f aca="false">'CSP - NOVA.15DEZ.Versão07'!BA35</f>
        <v>0</v>
      </c>
      <c r="BB35" s="68" t="n">
        <f aca="false">BE35*$AR$29</f>
        <v>26762.3076923077</v>
      </c>
      <c r="BC35" s="46" t="n">
        <f aca="false">'CSP - NOVA.15DEZ.Versão07'!BC35</f>
        <v>0</v>
      </c>
      <c r="BD35" s="47" t="n">
        <f aca="false">'CSP - NOVA.15DEZ.Versão07'!BD35</f>
        <v>1</v>
      </c>
      <c r="BE35" s="52" t="n">
        <f aca="false">'CSP - NOVA.15DEZ.Versão07'!BE35</f>
        <v>0.113636363636364</v>
      </c>
    </row>
    <row r="36" customFormat="false" ht="57" hidden="false" customHeight="true" outlineLevel="3" collapsed="false">
      <c r="E36" s="28"/>
      <c r="F36" s="28"/>
      <c r="G36" s="69"/>
      <c r="H36" s="28"/>
      <c r="I36" s="28"/>
      <c r="M36" s="17"/>
      <c r="N36" s="26"/>
      <c r="P36" s="28"/>
      <c r="Q36" s="28"/>
      <c r="R36" s="28"/>
      <c r="S36" s="28"/>
      <c r="U36" s="28"/>
      <c r="X36" s="35"/>
      <c r="Y36" s="17"/>
      <c r="AB36" s="28"/>
      <c r="AC36" s="28"/>
      <c r="AD36" s="28"/>
      <c r="AE36" s="28"/>
      <c r="AG36" s="28"/>
      <c r="AL36" s="7"/>
      <c r="AN36" s="28"/>
      <c r="AO36" s="28"/>
      <c r="AP36" s="28"/>
      <c r="AQ36" s="28"/>
      <c r="AS36" s="28"/>
      <c r="AU36" s="15"/>
      <c r="AV36" s="15"/>
      <c r="AW36" s="42" t="str">
        <f aca="false">'CSP - NOVA.15DEZ.Versão07'!AW36</f>
        <v>A.3.3.C</v>
      </c>
      <c r="AX36" s="51" t="str">
        <f aca="false">'CSP - NOVA.15DEZ.Versão07'!AX36</f>
        <v>Deverá manter Sistema de Telefonia de Emergência com operacionalidade superior a 90%   - medição para o Trecho Contorno.</v>
      </c>
      <c r="AY36" s="44" t="n">
        <f aca="false">'CSP - NOVA.15DEZ.Versão07'!AY36</f>
        <v>2</v>
      </c>
      <c r="AZ36" s="31" t="n">
        <f aca="false">'CSP - NOVA.15DEZ.Versão07'!AZ36</f>
        <v>5</v>
      </c>
      <c r="BA36" s="31" t="n">
        <f aca="false">'CSP - NOVA.15DEZ.Versão07'!BA36</f>
        <v>0</v>
      </c>
      <c r="BB36" s="68" t="n">
        <f aca="false">BE36*$AR$29</f>
        <v>26762.3076923077</v>
      </c>
      <c r="BC36" s="46" t="n">
        <f aca="false">'CSP - NOVA.15DEZ.Versão07'!BC36</f>
        <v>0</v>
      </c>
      <c r="BD36" s="47" t="n">
        <f aca="false">'CSP - NOVA.15DEZ.Versão07'!BD36</f>
        <v>1</v>
      </c>
      <c r="BE36" s="52" t="n">
        <f aca="false">'CSP - NOVA.15DEZ.Versão07'!BE36</f>
        <v>0.113636363636364</v>
      </c>
    </row>
    <row r="37" customFormat="false" ht="57" hidden="false" customHeight="true" outlineLevel="3" collapsed="false">
      <c r="E37" s="28"/>
      <c r="F37" s="28"/>
      <c r="G37" s="69"/>
      <c r="H37" s="28"/>
      <c r="I37" s="28"/>
      <c r="M37" s="17"/>
      <c r="N37" s="26"/>
      <c r="P37" s="28"/>
      <c r="Q37" s="28"/>
      <c r="R37" s="28"/>
      <c r="S37" s="28"/>
      <c r="U37" s="28"/>
      <c r="X37" s="35"/>
      <c r="Y37" s="17"/>
      <c r="AB37" s="28"/>
      <c r="AC37" s="28"/>
      <c r="AD37" s="28"/>
      <c r="AE37" s="28"/>
      <c r="AG37" s="28"/>
      <c r="AL37" s="7"/>
      <c r="AN37" s="28"/>
      <c r="AO37" s="28"/>
      <c r="AP37" s="28"/>
      <c r="AQ37" s="28"/>
      <c r="AS37" s="28"/>
      <c r="AU37" s="15"/>
      <c r="AV37" s="15"/>
      <c r="AW37" s="42" t="str">
        <f aca="false">'CSP - NOVA.15DEZ.Versão07'!AW37</f>
        <v>A.3.4.A</v>
      </c>
      <c r="AX37" s="51" t="str">
        <f aca="false">'CSP - NOVA.15DEZ.Versão07'!AX37</f>
        <v>Deverá manter Sistema de Painel de Mensagem Variável Fixo com operacionalidade superior a 99,5%    - medição para o Trecho Planalto.</v>
      </c>
      <c r="AY37" s="44" t="n">
        <f aca="false">'CSP - NOVA.15DEZ.Versão07'!AY37</f>
        <v>1</v>
      </c>
      <c r="AZ37" s="31" t="n">
        <f aca="false">'CSP - NOVA.15DEZ.Versão07'!AZ37</f>
        <v>1</v>
      </c>
      <c r="BA37" s="31" t="n">
        <f aca="false">'CSP - NOVA.15DEZ.Versão07'!BA37</f>
        <v>0</v>
      </c>
      <c r="BB37" s="68" t="n">
        <f aca="false">BE37*$AR$29</f>
        <v>5352.46153846154</v>
      </c>
      <c r="BC37" s="46" t="n">
        <f aca="false">'CSP - NOVA.15DEZ.Versão07'!BC37</f>
        <v>0</v>
      </c>
      <c r="BD37" s="47" t="n">
        <f aca="false">'CSP - NOVA.15DEZ.Versão07'!BD37</f>
        <v>1</v>
      </c>
      <c r="BE37" s="52" t="n">
        <f aca="false">'CSP - NOVA.15DEZ.Versão07'!BE37</f>
        <v>0.0227272727272727</v>
      </c>
    </row>
    <row r="38" customFormat="false" ht="57" hidden="false" customHeight="true" outlineLevel="3" collapsed="false">
      <c r="E38" s="28"/>
      <c r="F38" s="28"/>
      <c r="G38" s="69"/>
      <c r="H38" s="28"/>
      <c r="I38" s="28"/>
      <c r="M38" s="17"/>
      <c r="N38" s="26"/>
      <c r="P38" s="28"/>
      <c r="Q38" s="28"/>
      <c r="R38" s="28"/>
      <c r="S38" s="28"/>
      <c r="U38" s="28"/>
      <c r="X38" s="35"/>
      <c r="Y38" s="17"/>
      <c r="AB38" s="28"/>
      <c r="AC38" s="28"/>
      <c r="AD38" s="28"/>
      <c r="AE38" s="28"/>
      <c r="AG38" s="28"/>
      <c r="AL38" s="7"/>
      <c r="AN38" s="28"/>
      <c r="AO38" s="28"/>
      <c r="AP38" s="28"/>
      <c r="AQ38" s="28"/>
      <c r="AS38" s="28"/>
      <c r="AU38" s="15"/>
      <c r="AV38" s="15"/>
      <c r="AW38" s="42" t="str">
        <f aca="false">'CSP - NOVA.15DEZ.Versão07'!AW38</f>
        <v>A.3.4.B</v>
      </c>
      <c r="AX38" s="51" t="str">
        <f aca="false">'CSP - NOVA.15DEZ.Versão07'!AX38</f>
        <v>Deverá manter Sistema de Painel de Mensagem Variável Fixo com operacionalidade superior a 99,5%    - medição para o Trecho Serra.</v>
      </c>
      <c r="AY38" s="44" t="n">
        <f aca="false">'CSP - NOVA.15DEZ.Versão07'!AY38</f>
        <v>1</v>
      </c>
      <c r="AZ38" s="31" t="n">
        <f aca="false">'CSP - NOVA.15DEZ.Versão07'!AZ38</f>
        <v>1</v>
      </c>
      <c r="BA38" s="31" t="n">
        <f aca="false">'CSP - NOVA.15DEZ.Versão07'!BA38</f>
        <v>0</v>
      </c>
      <c r="BB38" s="68" t="n">
        <f aca="false">BE38*$AR$29</f>
        <v>5352.46153846154</v>
      </c>
      <c r="BC38" s="46" t="n">
        <f aca="false">'CSP - NOVA.15DEZ.Versão07'!BC38</f>
        <v>0</v>
      </c>
      <c r="BD38" s="47" t="n">
        <f aca="false">'CSP - NOVA.15DEZ.Versão07'!BD38</f>
        <v>1</v>
      </c>
      <c r="BE38" s="52" t="n">
        <f aca="false">'CSP - NOVA.15DEZ.Versão07'!BE38</f>
        <v>0.0227272727272727</v>
      </c>
    </row>
    <row r="39" customFormat="false" ht="57" hidden="false" customHeight="true" outlineLevel="3" collapsed="false">
      <c r="E39" s="28"/>
      <c r="F39" s="28"/>
      <c r="G39" s="69"/>
      <c r="H39" s="28"/>
      <c r="I39" s="28"/>
      <c r="M39" s="17"/>
      <c r="N39" s="26"/>
      <c r="P39" s="28"/>
      <c r="Q39" s="28"/>
      <c r="R39" s="28"/>
      <c r="S39" s="28"/>
      <c r="U39" s="28"/>
      <c r="X39" s="35"/>
      <c r="Y39" s="17"/>
      <c r="AB39" s="28"/>
      <c r="AC39" s="28"/>
      <c r="AD39" s="28"/>
      <c r="AE39" s="28"/>
      <c r="AG39" s="28"/>
      <c r="AL39" s="7"/>
      <c r="AN39" s="28"/>
      <c r="AO39" s="28"/>
      <c r="AP39" s="28"/>
      <c r="AQ39" s="28"/>
      <c r="AS39" s="28"/>
      <c r="AU39" s="15"/>
      <c r="AV39" s="15"/>
      <c r="AW39" s="42" t="str">
        <f aca="false">'CSP - NOVA.15DEZ.Versão07'!AW39</f>
        <v>A.3.4.C</v>
      </c>
      <c r="AX39" s="51" t="str">
        <f aca="false">'CSP - NOVA.15DEZ.Versão07'!AX39</f>
        <v>Deverá manter Sistema de Painel de Mensagem Variável Fixo com operacionalidade superior a 99,5%    - medição para o Trecho Contorno.</v>
      </c>
      <c r="AY39" s="44" t="n">
        <f aca="false">'CSP - NOVA.15DEZ.Versão07'!AY39</f>
        <v>1</v>
      </c>
      <c r="AZ39" s="31" t="n">
        <f aca="false">'CSP - NOVA.15DEZ.Versão07'!AZ39</f>
        <v>1</v>
      </c>
      <c r="BA39" s="31" t="n">
        <f aca="false">'CSP - NOVA.15DEZ.Versão07'!BA39</f>
        <v>0</v>
      </c>
      <c r="BB39" s="68" t="n">
        <f aca="false">BE39*$AR$29</f>
        <v>5352.46153846154</v>
      </c>
      <c r="BC39" s="46" t="n">
        <f aca="false">'CSP - NOVA.15DEZ.Versão07'!BC39</f>
        <v>0</v>
      </c>
      <c r="BD39" s="47" t="n">
        <f aca="false">'CSP - NOVA.15DEZ.Versão07'!BD39</f>
        <v>1</v>
      </c>
      <c r="BE39" s="52" t="n">
        <f aca="false">'CSP - NOVA.15DEZ.Versão07'!BE39</f>
        <v>0.0227272727272727</v>
      </c>
    </row>
    <row r="40" customFormat="false" ht="57" hidden="false" customHeight="true" outlineLevel="3" collapsed="false">
      <c r="E40" s="28"/>
      <c r="F40" s="28"/>
      <c r="G40" s="69"/>
      <c r="H40" s="28"/>
      <c r="I40" s="28"/>
      <c r="M40" s="17"/>
      <c r="N40" s="26"/>
      <c r="P40" s="28"/>
      <c r="Q40" s="28"/>
      <c r="R40" s="28"/>
      <c r="S40" s="28"/>
      <c r="U40" s="28"/>
      <c r="X40" s="35"/>
      <c r="Y40" s="17"/>
      <c r="AB40" s="28"/>
      <c r="AC40" s="28"/>
      <c r="AD40" s="28"/>
      <c r="AE40" s="28"/>
      <c r="AG40" s="28"/>
      <c r="AL40" s="7"/>
      <c r="AN40" s="28"/>
      <c r="AO40" s="28"/>
      <c r="AP40" s="28"/>
      <c r="AQ40" s="28"/>
      <c r="AS40" s="28"/>
      <c r="AU40" s="15"/>
      <c r="AV40" s="15"/>
      <c r="AW40" s="42" t="str">
        <f aca="false">'CSP - NOVA.15DEZ.Versão07'!AW40</f>
        <v>A.3.5.A</v>
      </c>
      <c r="AX40" s="51" t="str">
        <f aca="false">'CSP - NOVA.15DEZ.Versão07'!AX40</f>
        <v>Deverá manter Sistema de Sensoriamento de Tráfego com operacionalidade superior a 99,0%    - medição para o Trecho Planalto.</v>
      </c>
      <c r="AY40" s="44" t="n">
        <f aca="false">'CSP - NOVA.15DEZ.Versão07'!AY40</f>
        <v>1</v>
      </c>
      <c r="AZ40" s="31" t="n">
        <f aca="false">'CSP - NOVA.15DEZ.Versão07'!AZ40</f>
        <v>1</v>
      </c>
      <c r="BA40" s="31" t="n">
        <f aca="false">'CSP - NOVA.15DEZ.Versão07'!BA40</f>
        <v>0</v>
      </c>
      <c r="BB40" s="68" t="n">
        <f aca="false">BE40*$AR$29</f>
        <v>5352.46153846154</v>
      </c>
      <c r="BC40" s="46" t="n">
        <f aca="false">'CSP - NOVA.15DEZ.Versão07'!BC40</f>
        <v>0</v>
      </c>
      <c r="BD40" s="47" t="n">
        <f aca="false">'CSP - NOVA.15DEZ.Versão07'!BD40</f>
        <v>1</v>
      </c>
      <c r="BE40" s="52" t="n">
        <f aca="false">'CSP - NOVA.15DEZ.Versão07'!BE40</f>
        <v>0.0227272727272727</v>
      </c>
    </row>
    <row r="41" customFormat="false" ht="57" hidden="false" customHeight="true" outlineLevel="3" collapsed="false">
      <c r="E41" s="28"/>
      <c r="F41" s="28"/>
      <c r="G41" s="69"/>
      <c r="H41" s="28"/>
      <c r="I41" s="28"/>
      <c r="M41" s="17"/>
      <c r="N41" s="26"/>
      <c r="P41" s="28"/>
      <c r="Q41" s="28"/>
      <c r="R41" s="28"/>
      <c r="S41" s="28"/>
      <c r="U41" s="28"/>
      <c r="X41" s="35"/>
      <c r="Y41" s="17"/>
      <c r="AB41" s="28"/>
      <c r="AC41" s="28"/>
      <c r="AD41" s="28"/>
      <c r="AE41" s="28"/>
      <c r="AG41" s="28"/>
      <c r="AL41" s="7"/>
      <c r="AN41" s="28"/>
      <c r="AO41" s="28"/>
      <c r="AP41" s="28"/>
      <c r="AQ41" s="28"/>
      <c r="AS41" s="28"/>
      <c r="AU41" s="15"/>
      <c r="AV41" s="15"/>
      <c r="AW41" s="42" t="str">
        <f aca="false">'CSP - NOVA.15DEZ.Versão07'!AW41</f>
        <v>A.3.5.B</v>
      </c>
      <c r="AX41" s="51" t="str">
        <f aca="false">'CSP - NOVA.15DEZ.Versão07'!AX41</f>
        <v>Deverá manter Sistema de Sensoriamento de Tráfego com operacionalidade superior a 99,0%    - medição para o Trecho Serra.</v>
      </c>
      <c r="AY41" s="44" t="n">
        <f aca="false">'CSP - NOVA.15DEZ.Versão07'!AY41</f>
        <v>1</v>
      </c>
      <c r="AZ41" s="31" t="n">
        <f aca="false">'CSP - NOVA.15DEZ.Versão07'!AZ41</f>
        <v>1</v>
      </c>
      <c r="BA41" s="31" t="n">
        <f aca="false">'CSP - NOVA.15DEZ.Versão07'!BA41</f>
        <v>0</v>
      </c>
      <c r="BB41" s="68" t="n">
        <f aca="false">BE41*$AR$29</f>
        <v>5352.46153846154</v>
      </c>
      <c r="BC41" s="46" t="n">
        <f aca="false">'CSP - NOVA.15DEZ.Versão07'!BC41</f>
        <v>0</v>
      </c>
      <c r="BD41" s="47" t="n">
        <f aca="false">'CSP - NOVA.15DEZ.Versão07'!BD41</f>
        <v>1</v>
      </c>
      <c r="BE41" s="52" t="n">
        <f aca="false">'CSP - NOVA.15DEZ.Versão07'!BE41</f>
        <v>0.0227272727272727</v>
      </c>
    </row>
    <row r="42" customFormat="false" ht="57" hidden="false" customHeight="true" outlineLevel="3" collapsed="false">
      <c r="E42" s="28"/>
      <c r="F42" s="28"/>
      <c r="G42" s="69"/>
      <c r="H42" s="28"/>
      <c r="I42" s="28"/>
      <c r="M42" s="17"/>
      <c r="N42" s="26"/>
      <c r="P42" s="28"/>
      <c r="Q42" s="28"/>
      <c r="R42" s="28"/>
      <c r="S42" s="28"/>
      <c r="U42" s="28"/>
      <c r="X42" s="35"/>
      <c r="Y42" s="17"/>
      <c r="AB42" s="28"/>
      <c r="AC42" s="28"/>
      <c r="AD42" s="28"/>
      <c r="AE42" s="28"/>
      <c r="AG42" s="28"/>
      <c r="AL42" s="7"/>
      <c r="AN42" s="28"/>
      <c r="AO42" s="28"/>
      <c r="AP42" s="28"/>
      <c r="AQ42" s="28"/>
      <c r="AS42" s="28"/>
      <c r="AU42" s="15"/>
      <c r="AV42" s="15"/>
      <c r="AW42" s="42" t="str">
        <f aca="false">'CSP - NOVA.15DEZ.Versão07'!AW42</f>
        <v>A.3.5.C</v>
      </c>
      <c r="AX42" s="51" t="str">
        <f aca="false">'CSP - NOVA.15DEZ.Versão07'!AX42</f>
        <v>Deverá manter Sistema de Sensoriamento de Tráfego com operacionalidade superior a 99,0%    - medição para o Trecho Contorno.</v>
      </c>
      <c r="AY42" s="44" t="n">
        <f aca="false">'CSP - NOVA.15DEZ.Versão07'!AY42</f>
        <v>1</v>
      </c>
      <c r="AZ42" s="31" t="n">
        <f aca="false">'CSP - NOVA.15DEZ.Versão07'!AZ42</f>
        <v>1</v>
      </c>
      <c r="BA42" s="31" t="n">
        <f aca="false">'CSP - NOVA.15DEZ.Versão07'!BA42</f>
        <v>0</v>
      </c>
      <c r="BB42" s="68" t="n">
        <f aca="false">BE42*$AR$29</f>
        <v>5352.46153846154</v>
      </c>
      <c r="BC42" s="46" t="n">
        <f aca="false">'CSP - NOVA.15DEZ.Versão07'!BC42</f>
        <v>0</v>
      </c>
      <c r="BD42" s="47" t="n">
        <f aca="false">'CSP - NOVA.15DEZ.Versão07'!BD42</f>
        <v>1</v>
      </c>
      <c r="BE42" s="52" t="n">
        <f aca="false">'CSP - NOVA.15DEZ.Versão07'!BE42</f>
        <v>0.0227272727272727</v>
      </c>
    </row>
    <row r="43" customFormat="false" ht="57" hidden="false" customHeight="true" outlineLevel="3" collapsed="false">
      <c r="E43" s="28"/>
      <c r="F43" s="28"/>
      <c r="G43" s="69"/>
      <c r="H43" s="28"/>
      <c r="I43" s="28"/>
      <c r="M43" s="17"/>
      <c r="N43" s="26"/>
      <c r="P43" s="28"/>
      <c r="Q43" s="28"/>
      <c r="R43" s="28"/>
      <c r="S43" s="28"/>
      <c r="U43" s="28"/>
      <c r="X43" s="35"/>
      <c r="Y43" s="17"/>
      <c r="AB43" s="28"/>
      <c r="AC43" s="28"/>
      <c r="AD43" s="28"/>
      <c r="AE43" s="28"/>
      <c r="AG43" s="28"/>
      <c r="AL43" s="7"/>
      <c r="AN43" s="28"/>
      <c r="AO43" s="28"/>
      <c r="AP43" s="28"/>
      <c r="AQ43" s="28"/>
      <c r="AS43" s="28"/>
      <c r="AU43" s="15"/>
      <c r="AV43" s="15"/>
      <c r="AW43" s="42" t="str">
        <f aca="false">'CSP - NOVA.15DEZ.Versão07'!AW43</f>
        <v>A.3.6.A</v>
      </c>
      <c r="AX43" s="51" t="str">
        <f aca="false">'CSP - NOVA.15DEZ.Versão07'!AX43</f>
        <v>Deverá manter Sistema de Circuito Fechado de Televisão - CFTV com operacionalidade superior a 99,5%     - medição para o Trecho Planalto.</v>
      </c>
      <c r="AY43" s="44" t="n">
        <f aca="false">'CSP - NOVA.15DEZ.Versão07'!AY43</f>
        <v>1</v>
      </c>
      <c r="AZ43" s="31" t="n">
        <f aca="false">'CSP - NOVA.15DEZ.Versão07'!AZ43</f>
        <v>1</v>
      </c>
      <c r="BA43" s="31" t="n">
        <f aca="false">'CSP - NOVA.15DEZ.Versão07'!BA43</f>
        <v>0</v>
      </c>
      <c r="BB43" s="68" t="n">
        <f aca="false">BE43*$AR$29</f>
        <v>5352.46153846154</v>
      </c>
      <c r="BC43" s="46" t="n">
        <f aca="false">'CSP - NOVA.15DEZ.Versão07'!BC43</f>
        <v>0</v>
      </c>
      <c r="BD43" s="47" t="n">
        <f aca="false">'CSP - NOVA.15DEZ.Versão07'!BD43</f>
        <v>1</v>
      </c>
      <c r="BE43" s="52" t="n">
        <f aca="false">'CSP - NOVA.15DEZ.Versão07'!BE43</f>
        <v>0.0227272727272727</v>
      </c>
    </row>
    <row r="44" customFormat="false" ht="57" hidden="false" customHeight="true" outlineLevel="3" collapsed="false">
      <c r="E44" s="28"/>
      <c r="F44" s="28"/>
      <c r="G44" s="69"/>
      <c r="H44" s="28"/>
      <c r="I44" s="28"/>
      <c r="M44" s="17"/>
      <c r="N44" s="26"/>
      <c r="P44" s="28"/>
      <c r="Q44" s="28"/>
      <c r="R44" s="28"/>
      <c r="S44" s="28"/>
      <c r="U44" s="28"/>
      <c r="X44" s="35"/>
      <c r="Y44" s="17"/>
      <c r="AB44" s="28"/>
      <c r="AC44" s="28"/>
      <c r="AD44" s="28"/>
      <c r="AE44" s="28"/>
      <c r="AG44" s="28"/>
      <c r="AL44" s="7"/>
      <c r="AN44" s="28"/>
      <c r="AO44" s="28"/>
      <c r="AP44" s="28"/>
      <c r="AQ44" s="28"/>
      <c r="AS44" s="28"/>
      <c r="AU44" s="15"/>
      <c r="AV44" s="15"/>
      <c r="AW44" s="42" t="str">
        <f aca="false">'CSP - NOVA.15DEZ.Versão07'!AW44</f>
        <v>A.3.6.B</v>
      </c>
      <c r="AX44" s="51" t="str">
        <f aca="false">'CSP - NOVA.15DEZ.Versão07'!AX44</f>
        <v>Deverá manter Sistema de Circuito Fechado de Televisão - CFTV com operacionalidade superior a 99,5%     - medição para o Trecho Serra.</v>
      </c>
      <c r="AY44" s="44" t="n">
        <f aca="false">'CSP - NOVA.15DEZ.Versão07'!AY44</f>
        <v>1</v>
      </c>
      <c r="AZ44" s="31" t="n">
        <f aca="false">'CSP - NOVA.15DEZ.Versão07'!AZ44</f>
        <v>1</v>
      </c>
      <c r="BA44" s="31" t="n">
        <f aca="false">'CSP - NOVA.15DEZ.Versão07'!BA44</f>
        <v>0</v>
      </c>
      <c r="BB44" s="68" t="n">
        <f aca="false">BE44*$AR$29</f>
        <v>5352.46153846154</v>
      </c>
      <c r="BC44" s="46" t="n">
        <f aca="false">'CSP - NOVA.15DEZ.Versão07'!BC44</f>
        <v>0</v>
      </c>
      <c r="BD44" s="47" t="n">
        <f aca="false">'CSP - NOVA.15DEZ.Versão07'!BD44</f>
        <v>1</v>
      </c>
      <c r="BE44" s="52" t="n">
        <f aca="false">'CSP - NOVA.15DEZ.Versão07'!BE44</f>
        <v>0.0227272727272727</v>
      </c>
    </row>
    <row r="45" customFormat="false" ht="57" hidden="false" customHeight="true" outlineLevel="3" collapsed="false">
      <c r="E45" s="28"/>
      <c r="F45" s="28"/>
      <c r="G45" s="69"/>
      <c r="H45" s="28"/>
      <c r="I45" s="28"/>
      <c r="M45" s="17"/>
      <c r="N45" s="26"/>
      <c r="P45" s="28"/>
      <c r="Q45" s="28"/>
      <c r="R45" s="28"/>
      <c r="S45" s="28"/>
      <c r="U45" s="28"/>
      <c r="X45" s="35"/>
      <c r="Y45" s="17"/>
      <c r="AB45" s="28"/>
      <c r="AC45" s="28"/>
      <c r="AD45" s="28"/>
      <c r="AE45" s="28"/>
      <c r="AG45" s="28"/>
      <c r="AL45" s="7"/>
      <c r="AN45" s="28"/>
      <c r="AO45" s="28"/>
      <c r="AP45" s="28"/>
      <c r="AQ45" s="28"/>
      <c r="AS45" s="28"/>
      <c r="AU45" s="15"/>
      <c r="AV45" s="15"/>
      <c r="AW45" s="42" t="str">
        <f aca="false">'CSP - NOVA.15DEZ.Versão07'!AW45</f>
        <v>A.3.6.C</v>
      </c>
      <c r="AX45" s="51" t="str">
        <f aca="false">'CSP - NOVA.15DEZ.Versão07'!AX45</f>
        <v>Deverá manter Sistema de Circuito Fechado de Televisão - CFTV com operacionalidade superior a 99,5%     - medição para o Trecho Contorno.</v>
      </c>
      <c r="AY45" s="44" t="n">
        <f aca="false">'CSP - NOVA.15DEZ.Versão07'!AY45</f>
        <v>1</v>
      </c>
      <c r="AZ45" s="31" t="n">
        <f aca="false">'CSP - NOVA.15DEZ.Versão07'!AZ45</f>
        <v>1</v>
      </c>
      <c r="BA45" s="31" t="n">
        <f aca="false">'CSP - NOVA.15DEZ.Versão07'!BA45</f>
        <v>0</v>
      </c>
      <c r="BB45" s="68" t="n">
        <f aca="false">BE45*$AR$29</f>
        <v>5352.46153846154</v>
      </c>
      <c r="BC45" s="46" t="n">
        <f aca="false">'CSP - NOVA.15DEZ.Versão07'!BC45</f>
        <v>0</v>
      </c>
      <c r="BD45" s="47" t="n">
        <f aca="false">'CSP - NOVA.15DEZ.Versão07'!BD45</f>
        <v>1</v>
      </c>
      <c r="BE45" s="52" t="n">
        <f aca="false">'CSP - NOVA.15DEZ.Versão07'!BE45</f>
        <v>0.0227272727272727</v>
      </c>
    </row>
    <row r="46" customFormat="false" ht="15.75" hidden="false" customHeight="true" outlineLevel="2" collapsed="false">
      <c r="E46" s="28"/>
      <c r="F46" s="28"/>
      <c r="G46" s="69"/>
      <c r="H46" s="28"/>
      <c r="I46" s="28"/>
      <c r="M46" s="17"/>
      <c r="N46" s="26"/>
      <c r="P46" s="28"/>
      <c r="Q46" s="28"/>
      <c r="R46" s="28"/>
      <c r="S46" s="28"/>
      <c r="U46" s="28"/>
      <c r="X46" s="35"/>
      <c r="Y46" s="17"/>
      <c r="AB46" s="28"/>
      <c r="AC46" s="28"/>
      <c r="AD46" s="28"/>
      <c r="AE46" s="28"/>
      <c r="AG46" s="28"/>
      <c r="AL46" s="7"/>
      <c r="AU46" s="15"/>
      <c r="AV46" s="15"/>
      <c r="AX46" s="26"/>
    </row>
    <row r="47" customFormat="false" ht="15.75" hidden="false" customHeight="true" outlineLevel="2" collapsed="false">
      <c r="E47" s="5"/>
      <c r="F47" s="5"/>
      <c r="G47" s="64"/>
      <c r="H47" s="5"/>
      <c r="I47" s="5"/>
      <c r="M47" s="17"/>
      <c r="N47" s="26"/>
      <c r="P47" s="5"/>
      <c r="Q47" s="5"/>
      <c r="R47" s="5"/>
      <c r="S47" s="5"/>
      <c r="T47" s="67"/>
      <c r="U47" s="5"/>
      <c r="X47" s="35"/>
      <c r="Y47" s="17"/>
      <c r="AB47" s="28"/>
      <c r="AC47" s="28"/>
      <c r="AD47" s="28"/>
      <c r="AE47" s="28"/>
      <c r="AG47" s="28"/>
      <c r="AL47" s="7"/>
      <c r="AU47" s="15"/>
      <c r="AV47" s="15"/>
    </row>
    <row r="48" customFormat="false" ht="15.75" hidden="false" customHeight="true" outlineLevel="2" collapsed="false">
      <c r="E48" s="5"/>
      <c r="F48" s="5"/>
      <c r="G48" s="64"/>
      <c r="H48" s="5"/>
      <c r="I48" s="5"/>
      <c r="M48" s="17"/>
      <c r="N48" s="26"/>
      <c r="P48" s="5"/>
      <c r="Q48" s="5"/>
      <c r="R48" s="5"/>
      <c r="S48" s="5"/>
      <c r="T48" s="67"/>
      <c r="U48" s="5"/>
      <c r="X48" s="15"/>
      <c r="Y48" s="17"/>
      <c r="AB48" s="28"/>
      <c r="AC48" s="28"/>
      <c r="AD48" s="28"/>
      <c r="AE48" s="28"/>
      <c r="AG48" s="28"/>
      <c r="AL48" s="7"/>
      <c r="AU48" s="15"/>
      <c r="AV48" s="15"/>
    </row>
    <row r="49" customFormat="false" ht="15.75" hidden="false" customHeight="true" outlineLevel="2" collapsed="false">
      <c r="E49" s="5"/>
      <c r="F49" s="5"/>
      <c r="G49" s="64"/>
      <c r="H49" s="5"/>
      <c r="I49" s="5"/>
      <c r="M49" s="17"/>
      <c r="N49" s="26"/>
      <c r="P49" s="5"/>
      <c r="Q49" s="5"/>
      <c r="R49" s="5"/>
      <c r="S49" s="5"/>
      <c r="T49" s="67"/>
      <c r="U49" s="5"/>
      <c r="X49" s="15"/>
      <c r="Y49" s="17"/>
      <c r="AB49" s="28"/>
      <c r="AC49" s="28"/>
      <c r="AD49" s="28"/>
      <c r="AE49" s="28"/>
      <c r="AG49" s="28"/>
      <c r="AL49" s="7"/>
      <c r="AU49" s="15"/>
      <c r="AV49" s="15"/>
    </row>
    <row r="50" customFormat="false" ht="102" hidden="false" customHeight="true" outlineLevel="2" collapsed="false">
      <c r="E50" s="5"/>
      <c r="F50" s="5"/>
      <c r="G50" s="64"/>
      <c r="H50" s="5"/>
      <c r="I50" s="5"/>
      <c r="M50" s="17"/>
      <c r="N50" s="26"/>
      <c r="P50" s="5"/>
      <c r="Q50" s="5"/>
      <c r="R50" s="5"/>
      <c r="S50" s="5"/>
      <c r="T50" s="67"/>
      <c r="U50" s="5"/>
      <c r="Y50" s="29" t="str">
        <f aca="false">'CSP - NOVA.15DEZ.Versão07'!Y50</f>
        <v>B</v>
      </c>
      <c r="Z50" s="30" t="str">
        <f aca="false">'CSP - NOVA.15DEZ.Versão07'!Z50</f>
        <v>Gerência de Segurança e Sinalização</v>
      </c>
      <c r="AA50" s="31" t="n">
        <f aca="false">'CSP - NOVA.15DEZ.Versão07'!AA50</f>
        <v>0</v>
      </c>
      <c r="AB50" s="32" t="n">
        <f aca="false">'CSP - NOVA.15DEZ.Versão07'!AB50</f>
        <v>1</v>
      </c>
      <c r="AC50" s="32" t="n">
        <f aca="false">'CSP - NOVA.15DEZ.Versão07'!AC50</f>
        <v>0</v>
      </c>
      <c r="AD50" s="33" t="n">
        <f aca="false">'CSP - NOVA.15DEZ.Versão07'!AD50</f>
        <v>5</v>
      </c>
      <c r="AE50" s="32" t="n">
        <f aca="false">'CSP - NOVA.15DEZ.Versão07'!AE50</f>
        <v>0</v>
      </c>
      <c r="AF50" s="66" t="n">
        <f aca="false">T9*AH50</f>
        <v>1284590.76923077</v>
      </c>
      <c r="AG50" s="32" t="n">
        <f aca="false">'CSP - NOVA.15DEZ.Versão07'!AG50</f>
        <v>0</v>
      </c>
      <c r="AH50" s="34" t="n">
        <f aca="false">'CSP - NOVA.15DEZ.Versão07'!AH50</f>
        <v>0.540540540540541</v>
      </c>
      <c r="AI50" s="18"/>
      <c r="AJ50" s="15"/>
      <c r="AL50" s="7"/>
    </row>
    <row r="51" customFormat="false" ht="98.25" hidden="false" customHeight="true" outlineLevel="2" collapsed="false">
      <c r="E51" s="5"/>
      <c r="F51" s="5"/>
      <c r="G51" s="64"/>
      <c r="H51" s="5"/>
      <c r="I51" s="5"/>
      <c r="M51" s="17"/>
      <c r="N51" s="26"/>
      <c r="P51" s="5"/>
      <c r="Q51" s="5"/>
      <c r="R51" s="5"/>
      <c r="S51" s="5"/>
      <c r="T51" s="67"/>
      <c r="U51" s="5"/>
      <c r="AB51" s="28"/>
      <c r="AC51" s="28"/>
      <c r="AD51" s="28"/>
      <c r="AE51" s="28"/>
      <c r="AG51" s="28"/>
      <c r="AJ51" s="36"/>
      <c r="AK51" s="37" t="str">
        <f aca="false">'CSP - NOVA.15DEZ.Versão07'!AK51</f>
        <v>B.1</v>
      </c>
      <c r="AL51" s="38" t="str">
        <f aca="false">'CSP - NOVA.15DEZ.Versão07'!AL51</f>
        <v>Gerência de Segurança e Sinalização</v>
      </c>
      <c r="AM51" s="31" t="n">
        <f aca="false">'CSP - NOVA.15DEZ.Versão07'!AM51</f>
        <v>0</v>
      </c>
      <c r="AN51" s="32" t="n">
        <f aca="false">'CSP - NOVA.15DEZ.Versão07'!AN51</f>
        <v>1</v>
      </c>
      <c r="AO51" s="32" t="n">
        <f aca="false">'CSP - NOVA.15DEZ.Versão07'!AO51</f>
        <v>0</v>
      </c>
      <c r="AP51" s="33" t="n">
        <f aca="false">'CSP - NOVA.15DEZ.Versão07'!AP51</f>
        <v>5</v>
      </c>
      <c r="AQ51" s="32" t="n">
        <f aca="false">'CSP - NOVA.15DEZ.Versão07'!AQ51</f>
        <v>0</v>
      </c>
      <c r="AR51" s="66" t="n">
        <f aca="false">AF50*AT51</f>
        <v>1284590.76923077</v>
      </c>
      <c r="AS51" s="32" t="n">
        <f aca="false">'CSP - NOVA.15DEZ.Versão07'!AS51</f>
        <v>0</v>
      </c>
      <c r="AT51" s="39" t="n">
        <f aca="false">'CSP - NOVA.15DEZ.Versão07'!AT51</f>
        <v>1</v>
      </c>
    </row>
    <row r="52" customFormat="false" ht="63" hidden="false" customHeight="true" outlineLevel="2" collapsed="false">
      <c r="E52" s="5"/>
      <c r="F52" s="5"/>
      <c r="G52" s="64"/>
      <c r="H52" s="5"/>
      <c r="I52" s="5"/>
      <c r="M52" s="17"/>
      <c r="N52" s="26"/>
      <c r="P52" s="5"/>
      <c r="Q52" s="5"/>
      <c r="R52" s="5"/>
      <c r="S52" s="5"/>
      <c r="T52" s="67"/>
      <c r="U52" s="5"/>
      <c r="AB52" s="28"/>
      <c r="AC52" s="28"/>
      <c r="AD52" s="28"/>
      <c r="AE52" s="28"/>
      <c r="AG52" s="28"/>
      <c r="AI52" s="15"/>
      <c r="AJ52" s="16"/>
      <c r="AK52" s="16"/>
      <c r="AL52" s="41"/>
      <c r="AN52" s="28"/>
      <c r="AO52" s="28"/>
      <c r="AP52" s="28"/>
      <c r="AQ52" s="28"/>
      <c r="AS52" s="28"/>
      <c r="AU52" s="27"/>
      <c r="AV52" s="19"/>
      <c r="AW52" s="42" t="str">
        <f aca="false">'CSP - NOVA.15DEZ.Versão07'!AW52</f>
        <v>B.1.1</v>
      </c>
      <c r="AX52" s="51" t="str">
        <f aca="false">'CSP - NOVA.15DEZ.Versão07'!AX52</f>
        <v>Apresentar programa de Redução de Acidentes (PRA), conforme determinações e prazos estabelecidos no contrato. VALIDADE ANUAL  - medição para o Sistema Rodoviário.</v>
      </c>
      <c r="AY52" s="44" t="n">
        <f aca="false">'CSP - NOVA.15DEZ.Versão07'!AY52</f>
        <v>2</v>
      </c>
      <c r="AZ52" s="31" t="n">
        <f aca="false">'CSP - NOVA.15DEZ.Versão07'!AZ52</f>
        <v>5</v>
      </c>
      <c r="BA52" s="31" t="n">
        <f aca="false">'CSP - NOVA.15DEZ.Versão07'!BA52</f>
        <v>0</v>
      </c>
      <c r="BB52" s="68" t="n">
        <f aca="false">BE52*$AR$51</f>
        <v>160573.846153846</v>
      </c>
      <c r="BC52" s="46" t="n">
        <f aca="false">'CSP - NOVA.15DEZ.Versão07'!BC52</f>
        <v>0</v>
      </c>
      <c r="BD52" s="47" t="n">
        <f aca="false">'CSP - NOVA.15DEZ.Versão07'!BD52</f>
        <v>1</v>
      </c>
      <c r="BE52" s="52" t="n">
        <f aca="false">'CSP - NOVA.15DEZ.Versão07'!BE52</f>
        <v>0.125</v>
      </c>
    </row>
    <row r="53" customFormat="false" ht="75.75" hidden="false" customHeight="true" outlineLevel="2" collapsed="false">
      <c r="E53" s="5"/>
      <c r="F53" s="5"/>
      <c r="G53" s="64"/>
      <c r="H53" s="5"/>
      <c r="I53" s="5"/>
      <c r="M53" s="17"/>
      <c r="N53" s="26"/>
      <c r="P53" s="5"/>
      <c r="Q53" s="5"/>
      <c r="R53" s="5"/>
      <c r="S53" s="5"/>
      <c r="T53" s="67"/>
      <c r="U53" s="5"/>
      <c r="AB53" s="28"/>
      <c r="AC53" s="28"/>
      <c r="AD53" s="28"/>
      <c r="AE53" s="28"/>
      <c r="AG53" s="28"/>
      <c r="AI53" s="15"/>
      <c r="AJ53" s="15"/>
      <c r="AK53" s="15"/>
      <c r="AL53" s="49"/>
      <c r="AN53" s="28"/>
      <c r="AO53" s="28"/>
      <c r="AP53" s="28"/>
      <c r="AQ53" s="28"/>
      <c r="AS53" s="28"/>
      <c r="AU53" s="15"/>
      <c r="AV53" s="15"/>
      <c r="AW53" s="42" t="str">
        <f aca="false">'CSP - NOVA.15DEZ.Versão07'!AW53</f>
        <v>B.1.2</v>
      </c>
      <c r="AX53" s="51" t="str">
        <f aca="false">'CSP - NOVA.15DEZ.Versão07'!AX53</f>
        <v>Apresentar  menos de 5%  dos trechos verificados semestralmente com indice de retrorrefletancia na sinalização horizontal com valores inferior a 120 mcd/l.m²  VALIDADE SEMESTRAL  - medição para o Sistema Rodoviário.</v>
      </c>
      <c r="AY53" s="44" t="n">
        <f aca="false">'CSP - NOVA.15DEZ.Versão07'!AY53</f>
        <v>2</v>
      </c>
      <c r="AZ53" s="31" t="n">
        <f aca="false">'CSP - NOVA.15DEZ.Versão07'!AZ53</f>
        <v>5</v>
      </c>
      <c r="BA53" s="31" t="n">
        <f aca="false">'CSP - NOVA.15DEZ.Versão07'!BA53</f>
        <v>0</v>
      </c>
      <c r="BB53" s="68" t="n">
        <f aca="false">BE53*$AR$51</f>
        <v>160573.846153846</v>
      </c>
      <c r="BC53" s="46" t="n">
        <f aca="false">'CSP - NOVA.15DEZ.Versão07'!BC53</f>
        <v>0</v>
      </c>
      <c r="BD53" s="47" t="n">
        <f aca="false">'CSP - NOVA.15DEZ.Versão07'!BD53</f>
        <v>1</v>
      </c>
      <c r="BE53" s="52" t="n">
        <f aca="false">'CSP - NOVA.15DEZ.Versão07'!BE53</f>
        <v>0.125</v>
      </c>
    </row>
    <row r="54" customFormat="false" ht="75.75" hidden="false" customHeight="true" outlineLevel="2" collapsed="false">
      <c r="E54" s="28"/>
      <c r="F54" s="28"/>
      <c r="G54" s="69"/>
      <c r="H54" s="28"/>
      <c r="I54" s="28"/>
      <c r="M54" s="17"/>
      <c r="N54" s="26"/>
      <c r="P54" s="28"/>
      <c r="Q54" s="28"/>
      <c r="R54" s="28"/>
      <c r="S54" s="28"/>
      <c r="U54" s="28"/>
      <c r="AB54" s="28"/>
      <c r="AC54" s="28"/>
      <c r="AD54" s="28"/>
      <c r="AE54" s="28"/>
      <c r="AG54" s="28"/>
      <c r="AI54" s="15"/>
      <c r="AJ54" s="15"/>
      <c r="AK54" s="15"/>
      <c r="AL54" s="49"/>
      <c r="AN54" s="28"/>
      <c r="AO54" s="28"/>
      <c r="AP54" s="28"/>
      <c r="AQ54" s="28"/>
      <c r="AS54" s="28"/>
      <c r="AU54" s="15"/>
      <c r="AV54" s="15"/>
      <c r="AW54" s="42" t="str">
        <f aca="false">'CSP - NOVA.15DEZ.Versão07'!AW54</f>
        <v>B.1.3</v>
      </c>
      <c r="AX54" s="51" t="str">
        <f aca="false">'CSP - NOVA.15DEZ.Versão07'!AX54</f>
        <v>Apresentar  menos de 2%  das placas de sinalizaçãovertical verificadas semestralmente com indice de retrorrefletancia com valores inferior ao estabelecido em normas técnicas da ABNT  VALIDADE SEMESTRAL  - medição para o Sistema Rodoviário.</v>
      </c>
      <c r="AY54" s="44" t="n">
        <f aca="false">'CSP - NOVA.15DEZ.Versão07'!AY54</f>
        <v>3</v>
      </c>
      <c r="AZ54" s="31" t="n">
        <f aca="false">'CSP - NOVA.15DEZ.Versão07'!AZ54</f>
        <v>9</v>
      </c>
      <c r="BA54" s="31" t="n">
        <f aca="false">'CSP - NOVA.15DEZ.Versão07'!BA54</f>
        <v>0</v>
      </c>
      <c r="BB54" s="68" t="n">
        <f aca="false">BE54*$AR$51</f>
        <v>289032.923076923</v>
      </c>
      <c r="BC54" s="46" t="n">
        <f aca="false">'CSP - NOVA.15DEZ.Versão07'!BC54</f>
        <v>0</v>
      </c>
      <c r="BD54" s="47" t="n">
        <f aca="false">'CSP - NOVA.15DEZ.Versão07'!BD54</f>
        <v>1</v>
      </c>
      <c r="BE54" s="52" t="n">
        <f aca="false">'CSP - NOVA.15DEZ.Versão07'!BE54</f>
        <v>0.225</v>
      </c>
    </row>
    <row r="55" customFormat="false" ht="63" hidden="false" customHeight="true" outlineLevel="2" collapsed="false">
      <c r="E55" s="28"/>
      <c r="F55" s="28"/>
      <c r="G55" s="69"/>
      <c r="H55" s="28"/>
      <c r="I55" s="28"/>
      <c r="M55" s="17"/>
      <c r="N55" s="26"/>
      <c r="P55" s="28"/>
      <c r="Q55" s="28"/>
      <c r="R55" s="28"/>
      <c r="S55" s="28"/>
      <c r="U55" s="28"/>
      <c r="AB55" s="28"/>
      <c r="AC55" s="28"/>
      <c r="AD55" s="28"/>
      <c r="AE55" s="28"/>
      <c r="AG55" s="28"/>
      <c r="AI55" s="15"/>
      <c r="AJ55" s="15"/>
      <c r="AK55" s="15"/>
      <c r="AL55" s="49"/>
      <c r="AN55" s="28"/>
      <c r="AO55" s="28"/>
      <c r="AP55" s="28"/>
      <c r="AQ55" s="28"/>
      <c r="AS55" s="28"/>
      <c r="AU55" s="15"/>
      <c r="AV55" s="15"/>
      <c r="AW55" s="42" t="str">
        <f aca="false">'CSP - NOVA.15DEZ.Versão07'!AW55</f>
        <v>B.1.4</v>
      </c>
      <c r="AX55" s="51" t="str">
        <f aca="false">'CSP - NOVA.15DEZ.Versão07'!AX55</f>
        <v>Realizar as ações propostas no PRA conforme cronograma proposto pela Concessionária CONFORME CRONOGRAMA  - medição para o Sistema Rodoviário.</v>
      </c>
      <c r="AY55" s="44" t="n">
        <f aca="false">'CSP - NOVA.15DEZ.Versão07'!AY55</f>
        <v>3</v>
      </c>
      <c r="AZ55" s="31" t="n">
        <f aca="false">'CSP - NOVA.15DEZ.Versão07'!AZ55</f>
        <v>9</v>
      </c>
      <c r="BA55" s="31" t="n">
        <f aca="false">'CSP - NOVA.15DEZ.Versão07'!BA55</f>
        <v>0</v>
      </c>
      <c r="BB55" s="68" t="n">
        <f aca="false">BE55*$AR$51</f>
        <v>289032.923076923</v>
      </c>
      <c r="BC55" s="46" t="n">
        <f aca="false">'CSP - NOVA.15DEZ.Versão07'!BC55</f>
        <v>0</v>
      </c>
      <c r="BD55" s="47" t="n">
        <f aca="false">'CSP - NOVA.15DEZ.Versão07'!BD55</f>
        <v>1</v>
      </c>
      <c r="BE55" s="52" t="n">
        <f aca="false">'CSP - NOVA.15DEZ.Versão07'!BE55</f>
        <v>0.225</v>
      </c>
    </row>
    <row r="56" customFormat="false" ht="63" hidden="false" customHeight="true" outlineLevel="2" collapsed="false">
      <c r="E56" s="28"/>
      <c r="F56" s="28"/>
      <c r="G56" s="69"/>
      <c r="H56" s="28"/>
      <c r="I56" s="28"/>
      <c r="M56" s="17"/>
      <c r="N56" s="26"/>
      <c r="P56" s="28"/>
      <c r="Q56" s="28"/>
      <c r="R56" s="28"/>
      <c r="S56" s="28"/>
      <c r="U56" s="28"/>
      <c r="AB56" s="28"/>
      <c r="AC56" s="28"/>
      <c r="AD56" s="28"/>
      <c r="AE56" s="28"/>
      <c r="AG56" s="28"/>
      <c r="AI56" s="15"/>
      <c r="AJ56" s="15"/>
      <c r="AK56" s="15"/>
      <c r="AL56" s="49"/>
      <c r="AN56" s="28"/>
      <c r="AO56" s="28"/>
      <c r="AP56" s="28"/>
      <c r="AQ56" s="28"/>
      <c r="AS56" s="28"/>
      <c r="AU56" s="15"/>
      <c r="AV56" s="15"/>
      <c r="AW56" s="42" t="str">
        <f aca="false">'CSP - NOVA.15DEZ.Versão07'!AW56</f>
        <v>B.1.5</v>
      </c>
      <c r="AX56" s="51" t="str">
        <f aca="false">'CSP - NOVA.15DEZ.Versão07'!AX56</f>
        <v>Atender as metas estabelecidas no PRA da Concessionaria  VALIDADE ANUAL  - medição para o Sistema Rodoviário.</v>
      </c>
      <c r="AY56" s="44" t="n">
        <f aca="false">'CSP - NOVA.15DEZ.Versão07'!AY56</f>
        <v>1</v>
      </c>
      <c r="AZ56" s="31" t="n">
        <f aca="false">'CSP - NOVA.15DEZ.Versão07'!AZ56</f>
        <v>1</v>
      </c>
      <c r="BA56" s="31" t="n">
        <f aca="false">'CSP - NOVA.15DEZ.Versão07'!BA56</f>
        <v>0</v>
      </c>
      <c r="BB56" s="68" t="n">
        <f aca="false">BE56*$AR$51</f>
        <v>32114.7692307692</v>
      </c>
      <c r="BC56" s="46" t="n">
        <f aca="false">'CSP - NOVA.15DEZ.Versão07'!BC56</f>
        <v>0</v>
      </c>
      <c r="BD56" s="47" t="n">
        <f aca="false">'CSP - NOVA.15DEZ.Versão07'!BD56</f>
        <v>1</v>
      </c>
      <c r="BE56" s="52" t="n">
        <f aca="false">'CSP - NOVA.15DEZ.Versão07'!BE56</f>
        <v>0.025</v>
      </c>
    </row>
    <row r="57" customFormat="false" ht="63" hidden="false" customHeight="true" outlineLevel="2" collapsed="false">
      <c r="E57" s="28"/>
      <c r="F57" s="28"/>
      <c r="G57" s="69"/>
      <c r="H57" s="28"/>
      <c r="I57" s="28"/>
      <c r="M57" s="17"/>
      <c r="N57" s="26"/>
      <c r="P57" s="28"/>
      <c r="Q57" s="28"/>
      <c r="R57" s="28"/>
      <c r="S57" s="28"/>
      <c r="U57" s="28"/>
      <c r="AB57" s="28"/>
      <c r="AC57" s="28"/>
      <c r="AD57" s="28"/>
      <c r="AE57" s="28"/>
      <c r="AG57" s="28"/>
      <c r="AI57" s="15"/>
      <c r="AJ57" s="15"/>
      <c r="AK57" s="15"/>
      <c r="AL57" s="49"/>
      <c r="AN57" s="28"/>
      <c r="AO57" s="28"/>
      <c r="AP57" s="28"/>
      <c r="AQ57" s="28"/>
      <c r="AS57" s="28"/>
      <c r="AU57" s="15"/>
      <c r="AV57" s="15"/>
      <c r="AW57" s="42" t="str">
        <f aca="false">'CSP - NOVA.15DEZ.Versão07'!AW57</f>
        <v>B.1.6</v>
      </c>
      <c r="AX57" s="51" t="str">
        <f aca="false">'CSP - NOVA.15DEZ.Versão07'!AX57</f>
        <v>Manter cadastros, completos e atualizados mensalmente, de sinalização, de dispositivos auxiliares e de dispositivos de proteção contínua. VALIDADE MENSAL  - medição para o Sistema Rodoviário.</v>
      </c>
      <c r="AY57" s="44" t="n">
        <f aca="false">'CSP - NOVA.15DEZ.Versão07'!AY57</f>
        <v>1</v>
      </c>
      <c r="AZ57" s="31" t="n">
        <f aca="false">'CSP - NOVA.15DEZ.Versão07'!AZ57</f>
        <v>1</v>
      </c>
      <c r="BA57" s="31" t="n">
        <f aca="false">'CSP - NOVA.15DEZ.Versão07'!BA57</f>
        <v>0</v>
      </c>
      <c r="BB57" s="68" t="n">
        <f aca="false">BE57*$AR$51</f>
        <v>32114.7692307692</v>
      </c>
      <c r="BC57" s="46" t="n">
        <f aca="false">'CSP - NOVA.15DEZ.Versão07'!BC57</f>
        <v>0</v>
      </c>
      <c r="BD57" s="47" t="n">
        <f aca="false">'CSP - NOVA.15DEZ.Versão07'!BD57</f>
        <v>1</v>
      </c>
      <c r="BE57" s="52" t="n">
        <f aca="false">'CSP - NOVA.15DEZ.Versão07'!BE57</f>
        <v>0.025</v>
      </c>
    </row>
    <row r="58" customFormat="false" ht="63" hidden="false" customHeight="true" outlineLevel="2" collapsed="false">
      <c r="E58" s="28"/>
      <c r="F58" s="28"/>
      <c r="G58" s="69"/>
      <c r="H58" s="28"/>
      <c r="I58" s="28"/>
      <c r="M58" s="17"/>
      <c r="N58" s="26"/>
      <c r="P58" s="28"/>
      <c r="Q58" s="28"/>
      <c r="R58" s="28"/>
      <c r="S58" s="28"/>
      <c r="U58" s="28"/>
      <c r="AB58" s="28"/>
      <c r="AC58" s="28"/>
      <c r="AD58" s="28"/>
      <c r="AE58" s="28"/>
      <c r="AG58" s="28"/>
      <c r="AI58" s="15"/>
      <c r="AJ58" s="15"/>
      <c r="AK58" s="15"/>
      <c r="AL58" s="49"/>
      <c r="AN58" s="28"/>
      <c r="AO58" s="28"/>
      <c r="AP58" s="28"/>
      <c r="AQ58" s="28"/>
      <c r="AS58" s="28"/>
      <c r="AU58" s="15"/>
      <c r="AV58" s="15"/>
      <c r="AW58" s="42" t="str">
        <f aca="false">'CSP - NOVA.15DEZ.Versão07'!AW58</f>
        <v>B.1.7</v>
      </c>
      <c r="AX58" s="51" t="str">
        <f aca="false">'CSP - NOVA.15DEZ.Versão07'!AX58</f>
        <v>Avaliar semestralmente os índices de retrorrefletância da sinalização horizontal das rodovias nos termos estabelecidos em contrato VALIDADE SEMESTRAL  - medição para o Sistema Rodoviário.</v>
      </c>
      <c r="AY58" s="44" t="n">
        <f aca="false">'CSP - NOVA.15DEZ.Versão07'!AY58</f>
        <v>2</v>
      </c>
      <c r="AZ58" s="31" t="n">
        <f aca="false">'CSP - NOVA.15DEZ.Versão07'!AZ58</f>
        <v>5</v>
      </c>
      <c r="BA58" s="31" t="n">
        <f aca="false">'CSP - NOVA.15DEZ.Versão07'!BA58</f>
        <v>0</v>
      </c>
      <c r="BB58" s="68" t="n">
        <f aca="false">BE58*$AR$51</f>
        <v>160573.846153846</v>
      </c>
      <c r="BC58" s="46" t="n">
        <f aca="false">'CSP - NOVA.15DEZ.Versão07'!BC58</f>
        <v>0</v>
      </c>
      <c r="BD58" s="47" t="n">
        <f aca="false">'CSP - NOVA.15DEZ.Versão07'!BD58</f>
        <v>1</v>
      </c>
      <c r="BE58" s="52" t="n">
        <f aca="false">'CSP - NOVA.15DEZ.Versão07'!BE58</f>
        <v>0.125</v>
      </c>
    </row>
    <row r="59" customFormat="false" ht="63" hidden="false" customHeight="true" outlineLevel="2" collapsed="false">
      <c r="E59" s="28"/>
      <c r="F59" s="28"/>
      <c r="G59" s="69"/>
      <c r="H59" s="28"/>
      <c r="I59" s="28"/>
      <c r="M59" s="17"/>
      <c r="N59" s="26"/>
      <c r="P59" s="28"/>
      <c r="Q59" s="28"/>
      <c r="R59" s="28"/>
      <c r="S59" s="28"/>
      <c r="U59" s="28"/>
      <c r="AB59" s="28"/>
      <c r="AC59" s="28"/>
      <c r="AD59" s="28"/>
      <c r="AE59" s="28"/>
      <c r="AG59" s="28"/>
      <c r="AI59" s="15"/>
      <c r="AJ59" s="15"/>
      <c r="AK59" s="15"/>
      <c r="AL59" s="49"/>
      <c r="AN59" s="28"/>
      <c r="AO59" s="28"/>
      <c r="AP59" s="28"/>
      <c r="AQ59" s="28"/>
      <c r="AS59" s="28"/>
      <c r="AU59" s="15"/>
      <c r="AV59" s="15"/>
      <c r="AW59" s="42" t="str">
        <f aca="false">'CSP - NOVA.15DEZ.Versão07'!AW59</f>
        <v>B.1.8</v>
      </c>
      <c r="AX59" s="51" t="str">
        <f aca="false">'CSP - NOVA.15DEZ.Versão07'!AX59</f>
        <v>Avaliar semestralmente os índices de retrorrefletância da sinalização vertical das rodovias estaduais e acessos, nos termos estabelecidos em contrato. VALIDADE SEMESTRAL  - medição para o Sistema Rodoviário.</v>
      </c>
      <c r="AY59" s="44" t="n">
        <f aca="false">'CSP - NOVA.15DEZ.Versão07'!AY59</f>
        <v>2</v>
      </c>
      <c r="AZ59" s="31" t="n">
        <f aca="false">'CSP - NOVA.15DEZ.Versão07'!AZ59</f>
        <v>5</v>
      </c>
      <c r="BA59" s="31" t="n">
        <f aca="false">'CSP - NOVA.15DEZ.Versão07'!BA59</f>
        <v>0</v>
      </c>
      <c r="BB59" s="68" t="n">
        <f aca="false">BE59*$AR$51</f>
        <v>160573.846153846</v>
      </c>
      <c r="BC59" s="46" t="n">
        <f aca="false">'CSP - NOVA.15DEZ.Versão07'!BC59</f>
        <v>0</v>
      </c>
      <c r="BD59" s="47" t="n">
        <f aca="false">'CSP - NOVA.15DEZ.Versão07'!BD59</f>
        <v>1</v>
      </c>
      <c r="BE59" s="52" t="n">
        <f aca="false">'CSP - NOVA.15DEZ.Versão07'!BE59</f>
        <v>0.125</v>
      </c>
    </row>
    <row r="60" customFormat="false" ht="15.75" hidden="false" customHeight="false" outlineLevel="1" collapsed="false">
      <c r="M60" s="17"/>
      <c r="N60" s="26"/>
      <c r="AL60" s="7"/>
    </row>
    <row r="61" customFormat="false" ht="15" hidden="false" customHeight="false" outlineLevel="1" collapsed="false">
      <c r="M61" s="17"/>
      <c r="N61" s="26"/>
      <c r="AL61" s="7"/>
    </row>
    <row r="62" customFormat="false" ht="15.75" hidden="false" customHeight="false" outlineLevel="1" collapsed="false">
      <c r="M62" s="19"/>
      <c r="N62" s="26"/>
      <c r="V62" s="6"/>
      <c r="AL62" s="7"/>
    </row>
    <row r="63" customFormat="false" ht="93" hidden="false" customHeight="true" outlineLevel="1" collapsed="false">
      <c r="M63" s="20" t="n">
        <f aca="false">'CSP - NOVA.15DEZ.Versão07'!M63</f>
        <v>2</v>
      </c>
      <c r="N63" s="21" t="str">
        <f aca="false">'CSP - NOVA.15DEZ.Versão07'!N63</f>
        <v>Serviços correspondentes as Funções de  Conservação</v>
      </c>
      <c r="O63" s="22" t="n">
        <f aca="false">'CSP - NOVA.15DEZ.Versão07'!O63</f>
        <v>0</v>
      </c>
      <c r="P63" s="23" t="n">
        <f aca="false">'CSP - NOVA.15DEZ.Versão07'!P63</f>
        <v>1</v>
      </c>
      <c r="Q63" s="23" t="n">
        <f aca="false">'CSP - NOVA.15DEZ.Versão07'!Q63</f>
        <v>0</v>
      </c>
      <c r="R63" s="24" t="n">
        <f aca="false">'CSP - NOVA.15DEZ.Versão07'!R63</f>
        <v>2.77777777777778</v>
      </c>
      <c r="S63" s="23" t="n">
        <f aca="false">'CSP - NOVA.15DEZ.Versão07'!S63</f>
        <v>0</v>
      </c>
      <c r="T63" s="66" t="n">
        <f aca="false">V63*G7</f>
        <v>1427323.07692308</v>
      </c>
      <c r="U63" s="23" t="n">
        <f aca="false">'CSP - NOVA.15DEZ.Versão07'!U63</f>
        <v>0</v>
      </c>
      <c r="V63" s="25" t="n">
        <f aca="false">'CSP - NOVA.15DEZ.Versão07'!V63</f>
        <v>0.375234521575985</v>
      </c>
      <c r="W63" s="15"/>
      <c r="X63" s="15"/>
      <c r="AH63" s="6"/>
      <c r="AI63" s="15"/>
      <c r="AJ63" s="15"/>
      <c r="AL63" s="7"/>
      <c r="AT63" s="6"/>
    </row>
    <row r="64" customFormat="false" ht="102" hidden="false" customHeight="true" outlineLevel="2" collapsed="false">
      <c r="W64" s="27"/>
      <c r="X64" s="36"/>
      <c r="Y64" s="29" t="str">
        <f aca="false">'CSP - NOVA.15DEZ.Versão07'!Y64</f>
        <v>A</v>
      </c>
      <c r="Z64" s="30" t="str">
        <f aca="false">'CSP - NOVA.15DEZ.Versão07'!Z64</f>
        <v>Pavimento</v>
      </c>
      <c r="AA64" s="31" t="n">
        <f aca="false">'CSP - NOVA.15DEZ.Versão07'!AA64</f>
        <v>0</v>
      </c>
      <c r="AB64" s="32" t="n">
        <f aca="false">'CSP - NOVA.15DEZ.Versão07'!AB64</f>
        <v>1</v>
      </c>
      <c r="AC64" s="32" t="n">
        <f aca="false">'CSP - NOVA.15DEZ.Versão07'!AC64</f>
        <v>0</v>
      </c>
      <c r="AD64" s="33" t="n">
        <f aca="false">'CSP - NOVA.15DEZ.Versão07'!AD64</f>
        <v>5</v>
      </c>
      <c r="AE64" s="32" t="n">
        <f aca="false">'CSP - NOVA.15DEZ.Versão07'!AE64</f>
        <v>0</v>
      </c>
      <c r="AF64" s="66" t="n">
        <f aca="false">T63*AH64</f>
        <v>856393.846153846</v>
      </c>
      <c r="AG64" s="32" t="n">
        <f aca="false">'CSP - NOVA.15DEZ.Versão07'!AG64</f>
        <v>0</v>
      </c>
      <c r="AH64" s="34" t="n">
        <f aca="false">'CSP - NOVA.15DEZ.Versão07'!AH64</f>
        <v>0.6</v>
      </c>
      <c r="AI64" s="18"/>
      <c r="AJ64" s="15"/>
      <c r="AL64" s="7"/>
    </row>
    <row r="65" customFormat="false" ht="98.25" hidden="false" customHeight="true" outlineLevel="3" collapsed="false">
      <c r="Y65" s="40"/>
      <c r="AB65" s="28"/>
      <c r="AC65" s="28"/>
      <c r="AD65" s="28"/>
      <c r="AE65" s="28"/>
      <c r="AG65" s="28"/>
      <c r="AJ65" s="36"/>
      <c r="AK65" s="37" t="str">
        <f aca="false">'CSP - NOVA.15DEZ.Versão07'!AK65</f>
        <v>A.1</v>
      </c>
      <c r="AL65" s="30" t="str">
        <f aca="false">'CSP - NOVA.15DEZ.Versão07'!AL65</f>
        <v>Pavimento Flexível e Rígido</v>
      </c>
      <c r="AM65" s="31" t="n">
        <f aca="false">'CSP - NOVA.15DEZ.Versão07'!AM65</f>
        <v>0</v>
      </c>
      <c r="AN65" s="32" t="n">
        <f aca="false">'CSP - NOVA.15DEZ.Versão07'!AN65</f>
        <v>1</v>
      </c>
      <c r="AO65" s="32" t="n">
        <f aca="false">'CSP - NOVA.15DEZ.Versão07'!AO65</f>
        <v>0</v>
      </c>
      <c r="AP65" s="33" t="n">
        <f aca="false">'CSP - NOVA.15DEZ.Versão07'!AP65</f>
        <v>5</v>
      </c>
      <c r="AQ65" s="32" t="n">
        <f aca="false">'CSP - NOVA.15DEZ.Versão07'!AQ65</f>
        <v>0</v>
      </c>
      <c r="AR65" s="66" t="n">
        <f aca="false">AT65*AF64</f>
        <v>856393.846153846</v>
      </c>
      <c r="AS65" s="32" t="n">
        <f aca="false">'CSP - NOVA.15DEZ.Versão07'!AS65</f>
        <v>0</v>
      </c>
      <c r="AT65" s="39" t="n">
        <f aca="false">'CSP - NOVA.15DEZ.Versão07'!AT65</f>
        <v>1</v>
      </c>
    </row>
    <row r="66" customFormat="false" ht="73.5" hidden="false" customHeight="true" outlineLevel="3" collapsed="false">
      <c r="Y66" s="17"/>
      <c r="AB66" s="28"/>
      <c r="AC66" s="28"/>
      <c r="AD66" s="28"/>
      <c r="AE66" s="28"/>
      <c r="AG66" s="28"/>
      <c r="AL66" s="41"/>
      <c r="AN66" s="28"/>
      <c r="AO66" s="28"/>
      <c r="AP66" s="28"/>
      <c r="AQ66" s="28"/>
      <c r="AS66" s="28"/>
      <c r="AU66" s="27"/>
      <c r="AV66" s="53"/>
      <c r="AW66" s="42" t="str">
        <f aca="false">'CSP - NOVA.15DEZ.Versão07'!AW66</f>
        <v>A.1.1.A</v>
      </c>
      <c r="AX66" s="54" t="str">
        <f aca="false">'CSP - NOVA.15DEZ.Versão07'!AX66</f>
        <v>Reparar emergencialmente panela ou buraco na faixa de rolamento, nos termos e prazos estabelecidos em contrato     - medição para o Trecho Planalto.</v>
      </c>
      <c r="AY66" s="44" t="n">
        <f aca="false">'CSP - NOVA.15DEZ.Versão07'!AY66</f>
        <v>2</v>
      </c>
      <c r="AZ66" s="31" t="n">
        <f aca="false">'CSP - NOVA.15DEZ.Versão07'!AZ66</f>
        <v>5</v>
      </c>
      <c r="BA66" s="31" t="n">
        <f aca="false">'CSP - NOVA.15DEZ.Versão07'!BA66</f>
        <v>0</v>
      </c>
      <c r="BB66" s="68" t="n">
        <f aca="false">BE66*$AR$65</f>
        <v>47577.4358974359</v>
      </c>
      <c r="BC66" s="46" t="n">
        <f aca="false">'CSP - NOVA.15DEZ.Versão07'!BC66</f>
        <v>0</v>
      </c>
      <c r="BD66" s="47" t="n">
        <f aca="false">'CSP - NOVA.15DEZ.Versão07'!BD66</f>
        <v>1</v>
      </c>
      <c r="BE66" s="52" t="n">
        <f aca="false">'CSP - NOVA.15DEZ.Versão07'!BE66</f>
        <v>0.0555555555555556</v>
      </c>
    </row>
    <row r="67" customFormat="false" ht="73.5" hidden="false" customHeight="true" outlineLevel="3" collapsed="false">
      <c r="Y67" s="17"/>
      <c r="AB67" s="28"/>
      <c r="AC67" s="28"/>
      <c r="AD67" s="28"/>
      <c r="AE67" s="28"/>
      <c r="AG67" s="28"/>
      <c r="AL67" s="49"/>
      <c r="AN67" s="28"/>
      <c r="AO67" s="28"/>
      <c r="AP67" s="28"/>
      <c r="AQ67" s="28"/>
      <c r="AS67" s="28"/>
      <c r="AU67" s="15"/>
      <c r="AV67" s="15"/>
      <c r="AW67" s="42" t="str">
        <f aca="false">'CSP - NOVA.15DEZ.Versão07'!AW67</f>
        <v>A.1.1.B</v>
      </c>
      <c r="AX67" s="54" t="str">
        <f aca="false">'CSP - NOVA.15DEZ.Versão07'!AX67</f>
        <v>Reparar emergencialmente panela ou buraco na faixa de rolamento, nos termos e prazos estabelecidos em contrato     - medição para o Trecho Serra.</v>
      </c>
      <c r="AY67" s="44" t="n">
        <f aca="false">'CSP - NOVA.15DEZ.Versão07'!AY67</f>
        <v>2</v>
      </c>
      <c r="AZ67" s="31" t="n">
        <f aca="false">'CSP - NOVA.15DEZ.Versão07'!AZ67</f>
        <v>5</v>
      </c>
      <c r="BA67" s="31" t="n">
        <f aca="false">'CSP - NOVA.15DEZ.Versão07'!BA67</f>
        <v>0</v>
      </c>
      <c r="BB67" s="68" t="n">
        <f aca="false">BE67*$AR$65</f>
        <v>47577.4358974359</v>
      </c>
      <c r="BC67" s="46" t="n">
        <f aca="false">'CSP - NOVA.15DEZ.Versão07'!BC67</f>
        <v>0</v>
      </c>
      <c r="BD67" s="47" t="n">
        <f aca="false">'CSP - NOVA.15DEZ.Versão07'!BD67</f>
        <v>1</v>
      </c>
      <c r="BE67" s="52" t="n">
        <f aca="false">'CSP - NOVA.15DEZ.Versão07'!BE67</f>
        <v>0.0555555555555556</v>
      </c>
    </row>
    <row r="68" customFormat="false" ht="73.5" hidden="false" customHeight="true" outlineLevel="3" collapsed="false">
      <c r="Y68" s="17"/>
      <c r="AB68" s="28"/>
      <c r="AC68" s="28"/>
      <c r="AD68" s="28"/>
      <c r="AE68" s="28"/>
      <c r="AG68" s="28"/>
      <c r="AL68" s="49"/>
      <c r="AN68" s="28"/>
      <c r="AO68" s="28"/>
      <c r="AP68" s="28"/>
      <c r="AQ68" s="28"/>
      <c r="AS68" s="28"/>
      <c r="AU68" s="15"/>
      <c r="AV68" s="15"/>
      <c r="AW68" s="42" t="str">
        <f aca="false">'CSP - NOVA.15DEZ.Versão07'!AW68</f>
        <v>A.1.1.C</v>
      </c>
      <c r="AX68" s="54" t="str">
        <f aca="false">'CSP - NOVA.15DEZ.Versão07'!AX68</f>
        <v>Reparar emergencialmente panela ou buraco na faixa de rolamento, nos termos e prazos estabelecidos em contrato     - medição para o Trecho Contorno.</v>
      </c>
      <c r="AY68" s="44" t="n">
        <f aca="false">'CSP - NOVA.15DEZ.Versão07'!AY68</f>
        <v>2</v>
      </c>
      <c r="AZ68" s="31" t="n">
        <f aca="false">'CSP - NOVA.15DEZ.Versão07'!AZ68</f>
        <v>5</v>
      </c>
      <c r="BA68" s="31" t="n">
        <f aca="false">'CSP - NOVA.15DEZ.Versão07'!BA68</f>
        <v>0</v>
      </c>
      <c r="BB68" s="68" t="n">
        <f aca="false">BE68*$AR$65</f>
        <v>47577.4358974359</v>
      </c>
      <c r="BC68" s="46" t="n">
        <f aca="false">'CSP - NOVA.15DEZ.Versão07'!BC68</f>
        <v>0</v>
      </c>
      <c r="BD68" s="47" t="n">
        <f aca="false">'CSP - NOVA.15DEZ.Versão07'!BD68</f>
        <v>1</v>
      </c>
      <c r="BE68" s="52" t="n">
        <f aca="false">'CSP - NOVA.15DEZ.Versão07'!BE68</f>
        <v>0.0555555555555556</v>
      </c>
    </row>
    <row r="69" customFormat="false" ht="73.5" hidden="false" customHeight="true" outlineLevel="3" collapsed="false">
      <c r="Y69" s="17"/>
      <c r="AB69" s="28"/>
      <c r="AC69" s="28"/>
      <c r="AD69" s="28"/>
      <c r="AE69" s="28"/>
      <c r="AG69" s="28"/>
      <c r="AL69" s="49"/>
      <c r="AN69" s="28"/>
      <c r="AO69" s="28"/>
      <c r="AP69" s="28"/>
      <c r="AQ69" s="28"/>
      <c r="AS69" s="28"/>
      <c r="AU69" s="15"/>
      <c r="AV69" s="15"/>
      <c r="AW69" s="42" t="str">
        <f aca="false">'CSP - NOVA.15DEZ.Versão07'!AW69</f>
        <v>A.1.2.A</v>
      </c>
      <c r="AX69" s="54" t="str">
        <f aca="false">'CSP - NOVA.15DEZ.Versão07'!AX69</f>
        <v>Reparar definitivamente com recorte, panela ou buraco na faixa de rolamento, nos termos e prazos estabelecidos em contrato     - medição para o Trecho Planalto.</v>
      </c>
      <c r="AY69" s="44" t="n">
        <f aca="false">'CSP - NOVA.15DEZ.Versão07'!AY69</f>
        <v>2</v>
      </c>
      <c r="AZ69" s="31" t="n">
        <f aca="false">'CSP - NOVA.15DEZ.Versão07'!AZ69</f>
        <v>5</v>
      </c>
      <c r="BA69" s="31" t="n">
        <f aca="false">'CSP - NOVA.15DEZ.Versão07'!BA69</f>
        <v>0</v>
      </c>
      <c r="BB69" s="68" t="n">
        <f aca="false">BE69*$AR$65</f>
        <v>47577.4358974359</v>
      </c>
      <c r="BC69" s="46" t="n">
        <f aca="false">'CSP - NOVA.15DEZ.Versão07'!BC69</f>
        <v>0</v>
      </c>
      <c r="BD69" s="47" t="n">
        <f aca="false">'CSP - NOVA.15DEZ.Versão07'!BD69</f>
        <v>1</v>
      </c>
      <c r="BE69" s="52" t="n">
        <f aca="false">'CSP - NOVA.15DEZ.Versão07'!BE69</f>
        <v>0.0555555555555556</v>
      </c>
    </row>
    <row r="70" customFormat="false" ht="73.5" hidden="false" customHeight="true" outlineLevel="3" collapsed="false">
      <c r="Y70" s="17"/>
      <c r="AB70" s="28"/>
      <c r="AC70" s="28"/>
      <c r="AD70" s="28"/>
      <c r="AE70" s="28"/>
      <c r="AG70" s="28"/>
      <c r="AL70" s="49"/>
      <c r="AN70" s="28"/>
      <c r="AO70" s="28"/>
      <c r="AP70" s="28"/>
      <c r="AQ70" s="28"/>
      <c r="AS70" s="28"/>
      <c r="AU70" s="15"/>
      <c r="AV70" s="15"/>
      <c r="AW70" s="42" t="str">
        <f aca="false">'CSP - NOVA.15DEZ.Versão07'!AW70</f>
        <v>A.1.2.B</v>
      </c>
      <c r="AX70" s="54" t="str">
        <f aca="false">'CSP - NOVA.15DEZ.Versão07'!AX70</f>
        <v>Reparar definitivamente com recorte, panela ou buraco na faixa de rolamento, nos termos e prazos estabelecidos em contrato     - medição para o Trecho Serra.</v>
      </c>
      <c r="AY70" s="44" t="n">
        <f aca="false">'CSP - NOVA.15DEZ.Versão07'!AY70</f>
        <v>2</v>
      </c>
      <c r="AZ70" s="31" t="n">
        <f aca="false">'CSP - NOVA.15DEZ.Versão07'!AZ70</f>
        <v>5</v>
      </c>
      <c r="BA70" s="31" t="n">
        <f aca="false">'CSP - NOVA.15DEZ.Versão07'!BA70</f>
        <v>0</v>
      </c>
      <c r="BB70" s="68" t="n">
        <f aca="false">BE70*$AR$65</f>
        <v>47577.4358974359</v>
      </c>
      <c r="BC70" s="46" t="n">
        <f aca="false">'CSP - NOVA.15DEZ.Versão07'!BC70</f>
        <v>0</v>
      </c>
      <c r="BD70" s="47" t="n">
        <f aca="false">'CSP - NOVA.15DEZ.Versão07'!BD70</f>
        <v>1</v>
      </c>
      <c r="BE70" s="52" t="n">
        <f aca="false">'CSP - NOVA.15DEZ.Versão07'!BE70</f>
        <v>0.0555555555555556</v>
      </c>
    </row>
    <row r="71" customFormat="false" ht="73.5" hidden="false" customHeight="true" outlineLevel="3" collapsed="false">
      <c r="Y71" s="17"/>
      <c r="AB71" s="28"/>
      <c r="AC71" s="28"/>
      <c r="AD71" s="28"/>
      <c r="AE71" s="28"/>
      <c r="AG71" s="28"/>
      <c r="AL71" s="49"/>
      <c r="AN71" s="28"/>
      <c r="AO71" s="28"/>
      <c r="AP71" s="28"/>
      <c r="AQ71" s="28"/>
      <c r="AS71" s="28"/>
      <c r="AU71" s="15"/>
      <c r="AV71" s="15"/>
      <c r="AW71" s="42" t="str">
        <f aca="false">'CSP - NOVA.15DEZ.Versão07'!AW71</f>
        <v>A.1.2.C</v>
      </c>
      <c r="AX71" s="54" t="str">
        <f aca="false">'CSP - NOVA.15DEZ.Versão07'!AX71</f>
        <v>Reparar definitivamente com recorte, panela ou buraco na faixa de rolamento, nos termos e prazos estabelecidos em contrato     - medição para o Trecho Contorno.</v>
      </c>
      <c r="AY71" s="44" t="n">
        <f aca="false">'CSP - NOVA.15DEZ.Versão07'!AY71</f>
        <v>2</v>
      </c>
      <c r="AZ71" s="31" t="n">
        <f aca="false">'CSP - NOVA.15DEZ.Versão07'!AZ71</f>
        <v>5</v>
      </c>
      <c r="BA71" s="31" t="n">
        <f aca="false">'CSP - NOVA.15DEZ.Versão07'!BA71</f>
        <v>0</v>
      </c>
      <c r="BB71" s="68" t="n">
        <f aca="false">BE71*$AR$65</f>
        <v>47577.4358974359</v>
      </c>
      <c r="BC71" s="46" t="n">
        <f aca="false">'CSP - NOVA.15DEZ.Versão07'!BC71</f>
        <v>0</v>
      </c>
      <c r="BD71" s="47" t="n">
        <f aca="false">'CSP - NOVA.15DEZ.Versão07'!BD71</f>
        <v>1</v>
      </c>
      <c r="BE71" s="52" t="n">
        <f aca="false">'CSP - NOVA.15DEZ.Versão07'!BE71</f>
        <v>0.0555555555555556</v>
      </c>
    </row>
    <row r="72" customFormat="false" ht="73.5" hidden="false" customHeight="true" outlineLevel="3" collapsed="false">
      <c r="Y72" s="17"/>
      <c r="AB72" s="28"/>
      <c r="AC72" s="28"/>
      <c r="AD72" s="28"/>
      <c r="AE72" s="28"/>
      <c r="AG72" s="28"/>
      <c r="AL72" s="49"/>
      <c r="AN72" s="28"/>
      <c r="AO72" s="28"/>
      <c r="AP72" s="28"/>
      <c r="AQ72" s="28"/>
      <c r="AS72" s="28"/>
      <c r="AU72" s="15"/>
      <c r="AV72" s="15"/>
      <c r="AW72" s="42" t="str">
        <f aca="false">'CSP - NOVA.15DEZ.Versão07'!AW72</f>
        <v>A.1.3.A</v>
      </c>
      <c r="AX72" s="54" t="str">
        <f aca="false">'CSP - NOVA.15DEZ.Versão07'!AX72</f>
        <v>Reparar depressão em encontro de obra de arte devido à acomodação de aterro, nos termos e prazos estabelecidos em contrato // e Reparar depressão ou recalque de pequena extensão, nos termos e prazos estabelecidos em contrato     - medição para o Trecho Planalto.</v>
      </c>
      <c r="AY72" s="44" t="n">
        <f aca="false">'CSP - NOVA.15DEZ.Versão07'!AY72</f>
        <v>2</v>
      </c>
      <c r="AZ72" s="31" t="n">
        <f aca="false">'CSP - NOVA.15DEZ.Versão07'!AZ72</f>
        <v>5</v>
      </c>
      <c r="BA72" s="31" t="n">
        <f aca="false">'CSP - NOVA.15DEZ.Versão07'!BA72</f>
        <v>0</v>
      </c>
      <c r="BB72" s="68" t="n">
        <f aca="false">BE72*$AR$65</f>
        <v>47577.4358974359</v>
      </c>
      <c r="BC72" s="46" t="n">
        <f aca="false">'CSP - NOVA.15DEZ.Versão07'!BC72</f>
        <v>0</v>
      </c>
      <c r="BD72" s="47" t="n">
        <f aca="false">'CSP - NOVA.15DEZ.Versão07'!BD72</f>
        <v>1</v>
      </c>
      <c r="BE72" s="52" t="n">
        <f aca="false">'CSP - NOVA.15DEZ.Versão07'!BE72</f>
        <v>0.0555555555555556</v>
      </c>
    </row>
    <row r="73" customFormat="false" ht="73.5" hidden="false" customHeight="true" outlineLevel="3" collapsed="false">
      <c r="Y73" s="17"/>
      <c r="AB73" s="28"/>
      <c r="AC73" s="28"/>
      <c r="AD73" s="28"/>
      <c r="AE73" s="28"/>
      <c r="AG73" s="28"/>
      <c r="AL73" s="49"/>
      <c r="AN73" s="28"/>
      <c r="AO73" s="28"/>
      <c r="AP73" s="28"/>
      <c r="AQ73" s="28"/>
      <c r="AS73" s="28"/>
      <c r="AU73" s="15"/>
      <c r="AV73" s="15"/>
      <c r="AW73" s="42" t="str">
        <f aca="false">'CSP - NOVA.15DEZ.Versão07'!AW73</f>
        <v>A.1.3.B</v>
      </c>
      <c r="AX73" s="54" t="str">
        <f aca="false">'CSP - NOVA.15DEZ.Versão07'!AX73</f>
        <v>Reparar depressão em encontro de obra de arte devido à acomodação de aterro, nos termos e prazos estabelecidos em contrato // e Reparar depressão ou recalque de pequena extensão, nos termos e prazos estabelecidos em contrato     - medição para o Trecho Serra.</v>
      </c>
      <c r="AY73" s="44" t="n">
        <f aca="false">'CSP - NOVA.15DEZ.Versão07'!AY73</f>
        <v>2</v>
      </c>
      <c r="AZ73" s="31" t="n">
        <f aca="false">'CSP - NOVA.15DEZ.Versão07'!AZ73</f>
        <v>5</v>
      </c>
      <c r="BA73" s="31" t="n">
        <f aca="false">'CSP - NOVA.15DEZ.Versão07'!BA73</f>
        <v>0</v>
      </c>
      <c r="BB73" s="68" t="n">
        <f aca="false">BE73*$AR$65</f>
        <v>47577.4358974359</v>
      </c>
      <c r="BC73" s="46" t="n">
        <f aca="false">'CSP - NOVA.15DEZ.Versão07'!BC73</f>
        <v>0</v>
      </c>
      <c r="BD73" s="47" t="n">
        <f aca="false">'CSP - NOVA.15DEZ.Versão07'!BD73</f>
        <v>1</v>
      </c>
      <c r="BE73" s="52" t="n">
        <f aca="false">'CSP - NOVA.15DEZ.Versão07'!BE73</f>
        <v>0.0555555555555556</v>
      </c>
    </row>
    <row r="74" customFormat="false" ht="73.5" hidden="false" customHeight="true" outlineLevel="3" collapsed="false">
      <c r="Y74" s="17"/>
      <c r="AB74" s="28"/>
      <c r="AC74" s="28"/>
      <c r="AD74" s="28"/>
      <c r="AE74" s="28"/>
      <c r="AG74" s="28"/>
      <c r="AL74" s="49"/>
      <c r="AN74" s="28"/>
      <c r="AO74" s="28"/>
      <c r="AP74" s="28"/>
      <c r="AQ74" s="28"/>
      <c r="AS74" s="28"/>
      <c r="AU74" s="15"/>
      <c r="AV74" s="15"/>
      <c r="AW74" s="42" t="str">
        <f aca="false">'CSP - NOVA.15DEZ.Versão07'!AW74</f>
        <v>A.1.3.C</v>
      </c>
      <c r="AX74" s="54" t="str">
        <f aca="false">'CSP - NOVA.15DEZ.Versão07'!AX74</f>
        <v>Reparar depressão em encontro de obra de arte devido à acomodação de aterro, nos termos e prazos estabelecidos em contrato // e Reparar depressão ou recalque de pequena extensão, nos termos e prazos estabelecidos em contrato     - medição para o Trecho Contorno</v>
      </c>
      <c r="AY74" s="44" t="n">
        <f aca="false">'CSP - NOVA.15DEZ.Versão07'!AY74</f>
        <v>2</v>
      </c>
      <c r="AZ74" s="31" t="n">
        <f aca="false">'CSP - NOVA.15DEZ.Versão07'!AZ74</f>
        <v>5</v>
      </c>
      <c r="BA74" s="31" t="n">
        <f aca="false">'CSP - NOVA.15DEZ.Versão07'!BA74</f>
        <v>0</v>
      </c>
      <c r="BB74" s="68" t="n">
        <f aca="false">BE74*$AR$65</f>
        <v>47577.4358974359</v>
      </c>
      <c r="BC74" s="46" t="n">
        <f aca="false">'CSP - NOVA.15DEZ.Versão07'!BC74</f>
        <v>0</v>
      </c>
      <c r="BD74" s="47" t="n">
        <f aca="false">'CSP - NOVA.15DEZ.Versão07'!BD74</f>
        <v>1</v>
      </c>
      <c r="BE74" s="52" t="n">
        <f aca="false">'CSP - NOVA.15DEZ.Versão07'!BE74</f>
        <v>0.0555555555555556</v>
      </c>
    </row>
    <row r="75" customFormat="false" ht="73.5" hidden="false" customHeight="true" outlineLevel="3" collapsed="false">
      <c r="Y75" s="17"/>
      <c r="AB75" s="28"/>
      <c r="AC75" s="28"/>
      <c r="AD75" s="28"/>
      <c r="AE75" s="28"/>
      <c r="AG75" s="28"/>
      <c r="AL75" s="49"/>
      <c r="AN75" s="28"/>
      <c r="AO75" s="28"/>
      <c r="AP75" s="28"/>
      <c r="AQ75" s="28"/>
      <c r="AS75" s="28"/>
      <c r="AU75" s="15"/>
      <c r="AV75" s="15"/>
      <c r="AW75" s="42" t="str">
        <f aca="false">'CSP - NOVA.15DEZ.Versão07'!AW75</f>
        <v>A.1.4.A</v>
      </c>
      <c r="AX75" s="55" t="str">
        <f aca="false">'CSP - NOVA.15DEZ.Versão07'!AX75</f>
        <v>Substituir pano de rolamento comprometido ou medianamente comprometido, nos termos e prazos estabelecidos em contrato     - medição para o Trecho Planalto.</v>
      </c>
      <c r="AY75" s="44" t="n">
        <f aca="false">'CSP - NOVA.15DEZ.Versão07'!AY75</f>
        <v>2</v>
      </c>
      <c r="AZ75" s="31" t="n">
        <f aca="false">'CSP - NOVA.15DEZ.Versão07'!AZ75</f>
        <v>5</v>
      </c>
      <c r="BA75" s="31" t="n">
        <f aca="false">'CSP - NOVA.15DEZ.Versão07'!BA75</f>
        <v>0</v>
      </c>
      <c r="BB75" s="68" t="n">
        <f aca="false">BE75*$AR$65</f>
        <v>47577.4358974359</v>
      </c>
      <c r="BC75" s="46" t="n">
        <f aca="false">'CSP - NOVA.15DEZ.Versão07'!BC75</f>
        <v>0</v>
      </c>
      <c r="BD75" s="47" t="n">
        <f aca="false">'CSP - NOVA.15DEZ.Versão07'!BD75</f>
        <v>1</v>
      </c>
      <c r="BE75" s="52" t="n">
        <f aca="false">'CSP - NOVA.15DEZ.Versão07'!BE75</f>
        <v>0.0555555555555556</v>
      </c>
    </row>
    <row r="76" customFormat="false" ht="73.5" hidden="false" customHeight="true" outlineLevel="3" collapsed="false">
      <c r="Y76" s="17"/>
      <c r="AB76" s="28"/>
      <c r="AC76" s="28"/>
      <c r="AD76" s="28"/>
      <c r="AE76" s="28"/>
      <c r="AG76" s="28"/>
      <c r="AL76" s="49"/>
      <c r="AN76" s="28"/>
      <c r="AO76" s="28"/>
      <c r="AP76" s="28"/>
      <c r="AQ76" s="28"/>
      <c r="AS76" s="28"/>
      <c r="AU76" s="15"/>
      <c r="AV76" s="15"/>
      <c r="AW76" s="42" t="str">
        <f aca="false">'CSP - NOVA.15DEZ.Versão07'!AW76</f>
        <v>A.1.4.B</v>
      </c>
      <c r="AX76" s="55" t="str">
        <f aca="false">'CSP - NOVA.15DEZ.Versão07'!AX76</f>
        <v>Substituir pano de rolamento comprometido ou medianamente comprometido, nos termos e prazos estabelecidos em contrato     - medição para o Trecho Serra.</v>
      </c>
      <c r="AY76" s="44" t="n">
        <f aca="false">'CSP - NOVA.15DEZ.Versão07'!AY76</f>
        <v>2</v>
      </c>
      <c r="AZ76" s="31" t="n">
        <f aca="false">'CSP - NOVA.15DEZ.Versão07'!AZ76</f>
        <v>5</v>
      </c>
      <c r="BA76" s="31" t="n">
        <f aca="false">'CSP - NOVA.15DEZ.Versão07'!BA76</f>
        <v>0</v>
      </c>
      <c r="BB76" s="68" t="n">
        <f aca="false">BE76*$AR$65</f>
        <v>47577.4358974359</v>
      </c>
      <c r="BC76" s="46" t="n">
        <f aca="false">'CSP - NOVA.15DEZ.Versão07'!BC76</f>
        <v>0</v>
      </c>
      <c r="BD76" s="47" t="n">
        <f aca="false">'CSP - NOVA.15DEZ.Versão07'!BD76</f>
        <v>1</v>
      </c>
      <c r="BE76" s="52" t="n">
        <f aca="false">'CSP - NOVA.15DEZ.Versão07'!BE76</f>
        <v>0.0555555555555556</v>
      </c>
    </row>
    <row r="77" customFormat="false" ht="73.5" hidden="false" customHeight="true" outlineLevel="3" collapsed="false">
      <c r="Y77" s="17"/>
      <c r="AB77" s="28"/>
      <c r="AC77" s="28"/>
      <c r="AD77" s="28"/>
      <c r="AE77" s="28"/>
      <c r="AG77" s="28"/>
      <c r="AL77" s="49"/>
      <c r="AN77" s="28"/>
      <c r="AO77" s="28"/>
      <c r="AP77" s="28"/>
      <c r="AQ77" s="28"/>
      <c r="AS77" s="28"/>
      <c r="AU77" s="15"/>
      <c r="AV77" s="15"/>
      <c r="AW77" s="42" t="str">
        <f aca="false">'CSP - NOVA.15DEZ.Versão07'!AW77</f>
        <v>A.1.4.C</v>
      </c>
      <c r="AX77" s="55" t="str">
        <f aca="false">'CSP - NOVA.15DEZ.Versão07'!AX77</f>
        <v>Substituir pano de rolamento comprometido ou medianamente comprometido, nos termos e prazos estabelecidos em contrato     - medição para o Trecho Contorno.</v>
      </c>
      <c r="AY77" s="44" t="n">
        <f aca="false">'CSP - NOVA.15DEZ.Versão07'!AY77</f>
        <v>2</v>
      </c>
      <c r="AZ77" s="31" t="n">
        <f aca="false">'CSP - NOVA.15DEZ.Versão07'!AZ77</f>
        <v>5</v>
      </c>
      <c r="BA77" s="31" t="n">
        <f aca="false">'CSP - NOVA.15DEZ.Versão07'!BA77</f>
        <v>0</v>
      </c>
      <c r="BB77" s="68" t="n">
        <f aca="false">BE77*$AR$65</f>
        <v>47577.4358974359</v>
      </c>
      <c r="BC77" s="46" t="n">
        <f aca="false">'CSP - NOVA.15DEZ.Versão07'!BC77</f>
        <v>0</v>
      </c>
      <c r="BD77" s="47" t="n">
        <f aca="false">'CSP - NOVA.15DEZ.Versão07'!BD77</f>
        <v>1</v>
      </c>
      <c r="BE77" s="52" t="n">
        <f aca="false">'CSP - NOVA.15DEZ.Versão07'!BE77</f>
        <v>0.0555555555555556</v>
      </c>
    </row>
    <row r="78" customFormat="false" ht="73.5" hidden="false" customHeight="true" outlineLevel="3" collapsed="false">
      <c r="Y78" s="17"/>
      <c r="AB78" s="28"/>
      <c r="AC78" s="28"/>
      <c r="AD78" s="28"/>
      <c r="AE78" s="28"/>
      <c r="AG78" s="28"/>
      <c r="AL78" s="49"/>
      <c r="AN78" s="28"/>
      <c r="AO78" s="28"/>
      <c r="AP78" s="28"/>
      <c r="AQ78" s="28"/>
      <c r="AS78" s="28"/>
      <c r="AU78" s="15"/>
      <c r="AV78" s="15"/>
      <c r="AW78" s="42" t="str">
        <f aca="false">'CSP - NOVA.15DEZ.Versão07'!AW78</f>
        <v>A.1.5.A</v>
      </c>
      <c r="AX78" s="55" t="str">
        <f aca="false">'CSP - NOVA.15DEZ.Versão07'!AX78</f>
        <v>Deverá selar trincas, nos termos e prazos estabelecidos em contrato // e Deverá limpar e resselar juntas e trincas, nos termos e prazos estabelecidos em contrato - medição para o Trecho Planalto.</v>
      </c>
      <c r="AY78" s="44" t="n">
        <f aca="false">'CSP - NOVA.15DEZ.Versão07'!AY78</f>
        <v>2</v>
      </c>
      <c r="AZ78" s="31" t="n">
        <f aca="false">'CSP - NOVA.15DEZ.Versão07'!AZ78</f>
        <v>5</v>
      </c>
      <c r="BA78" s="31" t="n">
        <f aca="false">'CSP - NOVA.15DEZ.Versão07'!BA78</f>
        <v>0</v>
      </c>
      <c r="BB78" s="68" t="n">
        <f aca="false">BE78*$AR$65</f>
        <v>47577.4358974359</v>
      </c>
      <c r="BC78" s="46" t="n">
        <f aca="false">'CSP - NOVA.15DEZ.Versão07'!BC78</f>
        <v>0</v>
      </c>
      <c r="BD78" s="47" t="n">
        <f aca="false">'CSP - NOVA.15DEZ.Versão07'!BD78</f>
        <v>1</v>
      </c>
      <c r="BE78" s="52" t="n">
        <f aca="false">'CSP - NOVA.15DEZ.Versão07'!BE78</f>
        <v>0.0555555555555556</v>
      </c>
    </row>
    <row r="79" customFormat="false" ht="73.5" hidden="false" customHeight="true" outlineLevel="3" collapsed="false">
      <c r="Y79" s="17"/>
      <c r="AB79" s="28"/>
      <c r="AC79" s="28"/>
      <c r="AD79" s="28"/>
      <c r="AE79" s="28"/>
      <c r="AG79" s="28"/>
      <c r="AL79" s="49"/>
      <c r="AN79" s="28"/>
      <c r="AO79" s="28"/>
      <c r="AP79" s="28"/>
      <c r="AQ79" s="28"/>
      <c r="AS79" s="28"/>
      <c r="AU79" s="15"/>
      <c r="AV79" s="15"/>
      <c r="AW79" s="42" t="str">
        <f aca="false">'CSP - NOVA.15DEZ.Versão07'!AW79</f>
        <v>A.1.5.B</v>
      </c>
      <c r="AX79" s="55" t="str">
        <f aca="false">'CSP - NOVA.15DEZ.Versão07'!AX79</f>
        <v>Deverá selar trincas, nos termos e prazos estabelecidos em contrato // e Deverá limpar e resselar juntas e trincas, nos termos e prazos estabelecidos em contrato - medição para o Trecho Serra.</v>
      </c>
      <c r="AY79" s="44" t="n">
        <f aca="false">'CSP - NOVA.15DEZ.Versão07'!AY79</f>
        <v>2</v>
      </c>
      <c r="AZ79" s="31" t="n">
        <f aca="false">'CSP - NOVA.15DEZ.Versão07'!AZ79</f>
        <v>5</v>
      </c>
      <c r="BA79" s="31" t="n">
        <f aca="false">'CSP - NOVA.15DEZ.Versão07'!BA79</f>
        <v>0</v>
      </c>
      <c r="BB79" s="68" t="n">
        <f aca="false">BE79*$AR$65</f>
        <v>47577.4358974359</v>
      </c>
      <c r="BC79" s="46" t="n">
        <f aca="false">'CSP - NOVA.15DEZ.Versão07'!BC79</f>
        <v>0</v>
      </c>
      <c r="BD79" s="47" t="n">
        <f aca="false">'CSP - NOVA.15DEZ.Versão07'!BD79</f>
        <v>1</v>
      </c>
      <c r="BE79" s="52" t="n">
        <f aca="false">'CSP - NOVA.15DEZ.Versão07'!BE79</f>
        <v>0.0555555555555556</v>
      </c>
    </row>
    <row r="80" customFormat="false" ht="73.5" hidden="false" customHeight="true" outlineLevel="3" collapsed="false">
      <c r="Y80" s="17"/>
      <c r="AB80" s="28"/>
      <c r="AC80" s="28"/>
      <c r="AD80" s="28"/>
      <c r="AE80" s="28"/>
      <c r="AG80" s="28"/>
      <c r="AL80" s="49"/>
      <c r="AN80" s="28"/>
      <c r="AO80" s="28"/>
      <c r="AP80" s="28"/>
      <c r="AQ80" s="28"/>
      <c r="AS80" s="28"/>
      <c r="AU80" s="15"/>
      <c r="AV80" s="15"/>
      <c r="AW80" s="42" t="str">
        <f aca="false">'CSP - NOVA.15DEZ.Versão07'!AW80</f>
        <v>A.1.5.C</v>
      </c>
      <c r="AX80" s="55" t="str">
        <f aca="false">'CSP - NOVA.15DEZ.Versão07'!AX80</f>
        <v>Deverá selar trincas, nos termos e prazos estabelecidos em contrato // e Deverá limpar e resselar juntas e trincas, nos termos e prazos estabelecidos em contrato  - medição para o Trecho Contorno.</v>
      </c>
      <c r="AY80" s="44" t="n">
        <f aca="false">'CSP - NOVA.15DEZ.Versão07'!AY80</f>
        <v>2</v>
      </c>
      <c r="AZ80" s="31" t="n">
        <f aca="false">'CSP - NOVA.15DEZ.Versão07'!AZ80</f>
        <v>5</v>
      </c>
      <c r="BA80" s="31" t="n">
        <f aca="false">'CSP - NOVA.15DEZ.Versão07'!BA80</f>
        <v>0</v>
      </c>
      <c r="BB80" s="68" t="n">
        <f aca="false">BE80*$AR$65</f>
        <v>47577.4358974359</v>
      </c>
      <c r="BC80" s="46" t="n">
        <f aca="false">'CSP - NOVA.15DEZ.Versão07'!BC80</f>
        <v>0</v>
      </c>
      <c r="BD80" s="47" t="n">
        <f aca="false">'CSP - NOVA.15DEZ.Versão07'!BD80</f>
        <v>1</v>
      </c>
      <c r="BE80" s="52" t="n">
        <f aca="false">'CSP - NOVA.15DEZ.Versão07'!BE80</f>
        <v>0.0555555555555556</v>
      </c>
    </row>
    <row r="81" customFormat="false" ht="73.5" hidden="false" customHeight="true" outlineLevel="3" collapsed="false">
      <c r="Y81" s="17"/>
      <c r="AB81" s="28"/>
      <c r="AC81" s="28"/>
      <c r="AD81" s="28"/>
      <c r="AE81" s="28"/>
      <c r="AG81" s="28"/>
      <c r="AL81" s="49"/>
      <c r="AN81" s="28"/>
      <c r="AO81" s="28"/>
      <c r="AP81" s="28"/>
      <c r="AQ81" s="28"/>
      <c r="AS81" s="28"/>
      <c r="AU81" s="15"/>
      <c r="AV81" s="15"/>
      <c r="AW81" s="42" t="str">
        <f aca="false">'CSP - NOVA.15DEZ.Versão07'!AW81</f>
        <v>A.1.6.A</v>
      </c>
      <c r="AX81" s="55" t="str">
        <f aca="false">'CSP - NOVA.15DEZ.Versão07'!AX81</f>
        <v>Deverá corrigir degrau entre a pista e acostamento, nos termos e prazos estabelecidos em contrato // e Reparar bordos e lajes quebrados, nos termos e prazos estabelecidos em contrato - medição para o Trecho Planalto.</v>
      </c>
      <c r="AY81" s="44" t="n">
        <f aca="false">'CSP - NOVA.15DEZ.Versão07'!AY81</f>
        <v>2</v>
      </c>
      <c r="AZ81" s="31" t="n">
        <f aca="false">'CSP - NOVA.15DEZ.Versão07'!AZ81</f>
        <v>5</v>
      </c>
      <c r="BA81" s="31" t="n">
        <f aca="false">'CSP - NOVA.15DEZ.Versão07'!BA81</f>
        <v>0</v>
      </c>
      <c r="BB81" s="68" t="n">
        <f aca="false">BE81*$AR$65</f>
        <v>47577.4358974359</v>
      </c>
      <c r="BC81" s="46" t="n">
        <f aca="false">'CSP - NOVA.15DEZ.Versão07'!BC81</f>
        <v>0</v>
      </c>
      <c r="BD81" s="47" t="n">
        <f aca="false">'CSP - NOVA.15DEZ.Versão07'!BD81</f>
        <v>1</v>
      </c>
      <c r="BE81" s="52" t="n">
        <f aca="false">'CSP - NOVA.15DEZ.Versão07'!BE81</f>
        <v>0.0555555555555556</v>
      </c>
    </row>
    <row r="82" customFormat="false" ht="73.5" hidden="false" customHeight="true" outlineLevel="3" collapsed="false">
      <c r="Y82" s="17"/>
      <c r="AB82" s="28"/>
      <c r="AC82" s="28"/>
      <c r="AD82" s="28"/>
      <c r="AE82" s="28"/>
      <c r="AG82" s="28"/>
      <c r="AL82" s="49"/>
      <c r="AN82" s="28"/>
      <c r="AO82" s="28"/>
      <c r="AP82" s="28"/>
      <c r="AQ82" s="28"/>
      <c r="AS82" s="28"/>
      <c r="AU82" s="15"/>
      <c r="AV82" s="15"/>
      <c r="AW82" s="42" t="str">
        <f aca="false">'CSP - NOVA.15DEZ.Versão07'!AW82</f>
        <v>A.1.6.B</v>
      </c>
      <c r="AX82" s="55" t="str">
        <f aca="false">'CSP - NOVA.15DEZ.Versão07'!AX82</f>
        <v>Deverá corrigir degrau entre a pista e acostamento, nos termos e prazos estabelecidos em contrato // e Reparar bordos e lajes quebrados, nos termos e prazos estabelecidos em contrato - medição para o Trecho Serra.</v>
      </c>
      <c r="AY82" s="44" t="n">
        <f aca="false">'CSP - NOVA.15DEZ.Versão07'!AY82</f>
        <v>2</v>
      </c>
      <c r="AZ82" s="31" t="n">
        <f aca="false">'CSP - NOVA.15DEZ.Versão07'!AZ82</f>
        <v>5</v>
      </c>
      <c r="BA82" s="31" t="n">
        <f aca="false">'CSP - NOVA.15DEZ.Versão07'!BA82</f>
        <v>0</v>
      </c>
      <c r="BB82" s="68" t="n">
        <f aca="false">BE82*$AR$65</f>
        <v>47577.4358974359</v>
      </c>
      <c r="BC82" s="46" t="n">
        <f aca="false">'CSP - NOVA.15DEZ.Versão07'!BC82</f>
        <v>0</v>
      </c>
      <c r="BD82" s="47" t="n">
        <f aca="false">'CSP - NOVA.15DEZ.Versão07'!BD82</f>
        <v>1</v>
      </c>
      <c r="BE82" s="52" t="n">
        <f aca="false">'CSP - NOVA.15DEZ.Versão07'!BE82</f>
        <v>0.0555555555555556</v>
      </c>
    </row>
    <row r="83" customFormat="false" ht="73.5" hidden="false" customHeight="true" outlineLevel="3" collapsed="false">
      <c r="Y83" s="17"/>
      <c r="AB83" s="28"/>
      <c r="AC83" s="28"/>
      <c r="AD83" s="28"/>
      <c r="AE83" s="28"/>
      <c r="AG83" s="28"/>
      <c r="AL83" s="49"/>
      <c r="AN83" s="28"/>
      <c r="AO83" s="28"/>
      <c r="AP83" s="28"/>
      <c r="AQ83" s="28"/>
      <c r="AS83" s="28"/>
      <c r="AU83" s="15"/>
      <c r="AV83" s="15"/>
      <c r="AW83" s="42" t="str">
        <f aca="false">'CSP - NOVA.15DEZ.Versão07'!AW83</f>
        <v>A.1.6.C</v>
      </c>
      <c r="AX83" s="55" t="str">
        <f aca="false">'CSP - NOVA.15DEZ.Versão07'!AX83</f>
        <v>Deverá corrigir degrau entre a pista e acostamento, nos termos e prazos estabelecidos em contrato // e Reparar bordos e lajes quebrados, nos termos e prazos estabelecidos em contrato - medição para o Trecho Contorno.</v>
      </c>
      <c r="AY83" s="44" t="n">
        <f aca="false">'CSP - NOVA.15DEZ.Versão07'!AY83</f>
        <v>2</v>
      </c>
      <c r="AZ83" s="31" t="n">
        <f aca="false">'CSP - NOVA.15DEZ.Versão07'!AZ83</f>
        <v>5</v>
      </c>
      <c r="BA83" s="31" t="n">
        <f aca="false">'CSP - NOVA.15DEZ.Versão07'!BA83</f>
        <v>0</v>
      </c>
      <c r="BB83" s="68" t="n">
        <f aca="false">BE83*$AR$65</f>
        <v>47577.4358974359</v>
      </c>
      <c r="BC83" s="46" t="n">
        <f aca="false">'CSP - NOVA.15DEZ.Versão07'!BC83</f>
        <v>0</v>
      </c>
      <c r="BD83" s="47" t="n">
        <f aca="false">'CSP - NOVA.15DEZ.Versão07'!BD83</f>
        <v>1</v>
      </c>
      <c r="BE83" s="52" t="n">
        <f aca="false">'CSP - NOVA.15DEZ.Versão07'!BE83</f>
        <v>0.0555555555555556</v>
      </c>
    </row>
    <row r="84" customFormat="false" ht="15.75" hidden="false" customHeight="false" outlineLevel="2" collapsed="false">
      <c r="Y84" s="17"/>
      <c r="AL84" s="7"/>
    </row>
    <row r="85" customFormat="false" ht="15" hidden="false" customHeight="false" outlineLevel="2" collapsed="false">
      <c r="Y85" s="17"/>
      <c r="AL85" s="7"/>
    </row>
    <row r="86" customFormat="false" ht="15.75" hidden="false" customHeight="false" outlineLevel="2" collapsed="false">
      <c r="Y86" s="17"/>
      <c r="AL86" s="7"/>
    </row>
    <row r="87" customFormat="false" ht="102" hidden="false" customHeight="true" outlineLevel="2" collapsed="false">
      <c r="Y87" s="29" t="str">
        <f aca="false">'CSP - NOVA.15DEZ.Versão07'!Y87</f>
        <v>B</v>
      </c>
      <c r="Z87" s="30" t="str">
        <f aca="false">'CSP - NOVA.15DEZ.Versão07'!Z87</f>
        <v>Revestimento Vegetal</v>
      </c>
      <c r="AA87" s="31" t="n">
        <f aca="false">'CSP - NOVA.15DEZ.Versão07'!AA87</f>
        <v>0</v>
      </c>
      <c r="AB87" s="32" t="n">
        <f aca="false">'CSP - NOVA.15DEZ.Versão07'!AB87</f>
        <v>1</v>
      </c>
      <c r="AC87" s="32" t="n">
        <f aca="false">'CSP - NOVA.15DEZ.Versão07'!AC87</f>
        <v>0</v>
      </c>
      <c r="AD87" s="33" t="n">
        <f aca="false">'CSP - NOVA.15DEZ.Versão07'!AD87</f>
        <v>1</v>
      </c>
      <c r="AE87" s="32" t="n">
        <f aca="false">'CSP - NOVA.15DEZ.Versão07'!AE87</f>
        <v>0</v>
      </c>
      <c r="AF87" s="66" t="n">
        <f aca="false">AH87*T63</f>
        <v>171278.769230769</v>
      </c>
      <c r="AG87" s="32" t="n">
        <f aca="false">'CSP - NOVA.15DEZ.Versão07'!AG87</f>
        <v>0</v>
      </c>
      <c r="AH87" s="34" t="n">
        <f aca="false">'CSP - NOVA.15DEZ.Versão07'!AH87</f>
        <v>0.12</v>
      </c>
      <c r="AI87" s="18"/>
      <c r="AJ87" s="15"/>
      <c r="AL87" s="7"/>
    </row>
    <row r="88" customFormat="false" ht="98.25" hidden="false" customHeight="true" outlineLevel="2" collapsed="false">
      <c r="Y88" s="17"/>
      <c r="AB88" s="28"/>
      <c r="AC88" s="28"/>
      <c r="AD88" s="28"/>
      <c r="AE88" s="28"/>
      <c r="AG88" s="28"/>
      <c r="AJ88" s="36"/>
      <c r="AK88" s="37" t="str">
        <f aca="false">'CSP - NOVA.15DEZ.Versão07'!AK88</f>
        <v>B.1</v>
      </c>
      <c r="AL88" s="30" t="str">
        <f aca="false">'CSP - NOVA.15DEZ.Versão07'!AL88</f>
        <v>Revestimento Vegetal</v>
      </c>
      <c r="AM88" s="31" t="n">
        <f aca="false">'CSP - NOVA.15DEZ.Versão07'!AM88</f>
        <v>0</v>
      </c>
      <c r="AN88" s="32" t="n">
        <f aca="false">'CSP - NOVA.15DEZ.Versão07'!AN88</f>
        <v>1</v>
      </c>
      <c r="AO88" s="32" t="n">
        <f aca="false">'CSP - NOVA.15DEZ.Versão07'!AO88</f>
        <v>0</v>
      </c>
      <c r="AP88" s="33" t="n">
        <f aca="false">'CSP - NOVA.15DEZ.Versão07'!AP88</f>
        <v>1</v>
      </c>
      <c r="AQ88" s="32" t="n">
        <f aca="false">'CSP - NOVA.15DEZ.Versão07'!AQ88</f>
        <v>0</v>
      </c>
      <c r="AR88" s="66" t="n">
        <f aca="false">AT88*AF87</f>
        <v>171278.769230769</v>
      </c>
      <c r="AS88" s="32" t="n">
        <f aca="false">'CSP - NOVA.15DEZ.Versão07'!AS88</f>
        <v>0</v>
      </c>
      <c r="AT88" s="39" t="n">
        <f aca="false">'CSP - NOVA.15DEZ.Versão07'!AT88</f>
        <v>1</v>
      </c>
    </row>
    <row r="89" customFormat="false" ht="51.75" hidden="false" customHeight="true" outlineLevel="3" collapsed="false">
      <c r="Y89" s="17"/>
      <c r="AB89" s="28"/>
      <c r="AC89" s="28"/>
      <c r="AD89" s="28"/>
      <c r="AE89" s="28"/>
      <c r="AG89" s="28"/>
      <c r="AL89" s="41"/>
      <c r="AN89" s="28"/>
      <c r="AO89" s="28"/>
      <c r="AP89" s="28"/>
      <c r="AQ89" s="28"/>
      <c r="AS89" s="28"/>
      <c r="AU89" s="27"/>
      <c r="AV89" s="53"/>
      <c r="AW89" s="42" t="str">
        <f aca="false">'CSP - NOVA.15DEZ.Versão07'!AW89</f>
        <v>B.1.1.A</v>
      </c>
      <c r="AX89" s="43" t="str">
        <f aca="false">'CSP - NOVA.15DEZ.Versão07'!AX89</f>
        <v>Executar a poda manual ou mecanizada de gramados, executar coroamento, remover massa resultante da poda e executar refilamento, nos termos e prazos estabelecidos em contrato - medição para o Trecho Planalto.</v>
      </c>
      <c r="AY89" s="44" t="n">
        <f aca="false">'CSP - NOVA.15DEZ.Versão07'!AY89</f>
        <v>1</v>
      </c>
      <c r="AZ89" s="31" t="n">
        <f aca="false">'CSP - NOVA.15DEZ.Versão07'!AZ89</f>
        <v>1</v>
      </c>
      <c r="BA89" s="31" t="n">
        <f aca="false">'CSP - NOVA.15DEZ.Versão07'!BA89</f>
        <v>0</v>
      </c>
      <c r="BB89" s="68" t="n">
        <f aca="false">BE89*$AR$88</f>
        <v>9515.48717948718</v>
      </c>
      <c r="BC89" s="46" t="n">
        <f aca="false">'CSP - NOVA.15DEZ.Versão07'!BC89</f>
        <v>0</v>
      </c>
      <c r="BD89" s="47" t="n">
        <f aca="false">'CSP - NOVA.15DEZ.Versão07'!BD89</f>
        <v>1</v>
      </c>
      <c r="BE89" s="52" t="n">
        <f aca="false">'CSP - NOVA.15DEZ.Versão07'!BE89</f>
        <v>0.0555555555555556</v>
      </c>
    </row>
    <row r="90" customFormat="false" ht="51.75" hidden="false" customHeight="true" outlineLevel="3" collapsed="false">
      <c r="Y90" s="17"/>
      <c r="AB90" s="28"/>
      <c r="AC90" s="28"/>
      <c r="AD90" s="28"/>
      <c r="AE90" s="28"/>
      <c r="AG90" s="28"/>
      <c r="AL90" s="49"/>
      <c r="AN90" s="28"/>
      <c r="AO90" s="28"/>
      <c r="AP90" s="28"/>
      <c r="AQ90" s="28"/>
      <c r="AS90" s="28"/>
      <c r="AU90" s="15"/>
      <c r="AV90" s="15"/>
      <c r="AW90" s="42" t="str">
        <f aca="false">'CSP - NOVA.15DEZ.Versão07'!AW90</f>
        <v>B.1.1.B</v>
      </c>
      <c r="AX90" s="43" t="str">
        <f aca="false">'CSP - NOVA.15DEZ.Versão07'!AX90</f>
        <v>Executar a poda manual ou mecanizada de gramados, executar coroamento, remover massa resultante da poda e executar refilamento, nos termos e prazos estabelecidos em contrato - medição para o Trecho Serra.</v>
      </c>
      <c r="AY90" s="44" t="n">
        <f aca="false">'CSP - NOVA.15DEZ.Versão07'!AY90</f>
        <v>1</v>
      </c>
      <c r="AZ90" s="31" t="n">
        <f aca="false">'CSP - NOVA.15DEZ.Versão07'!AZ90</f>
        <v>1</v>
      </c>
      <c r="BA90" s="31" t="n">
        <f aca="false">'CSP - NOVA.15DEZ.Versão07'!BA90</f>
        <v>0</v>
      </c>
      <c r="BB90" s="68" t="n">
        <f aca="false">BE90*$AR$88</f>
        <v>9515.48717948718</v>
      </c>
      <c r="BC90" s="46" t="n">
        <f aca="false">'CSP - NOVA.15DEZ.Versão07'!BC90</f>
        <v>0</v>
      </c>
      <c r="BD90" s="47" t="n">
        <f aca="false">'CSP - NOVA.15DEZ.Versão07'!BD90</f>
        <v>1</v>
      </c>
      <c r="BE90" s="52" t="n">
        <f aca="false">'CSP - NOVA.15DEZ.Versão07'!BE90</f>
        <v>0.0555555555555556</v>
      </c>
    </row>
    <row r="91" customFormat="false" ht="51.75" hidden="false" customHeight="true" outlineLevel="3" collapsed="false">
      <c r="Y91" s="17"/>
      <c r="AB91" s="28"/>
      <c r="AC91" s="28"/>
      <c r="AD91" s="28"/>
      <c r="AE91" s="28"/>
      <c r="AG91" s="28"/>
      <c r="AL91" s="49"/>
      <c r="AN91" s="28"/>
      <c r="AO91" s="28"/>
      <c r="AP91" s="28"/>
      <c r="AQ91" s="28"/>
      <c r="AS91" s="28"/>
      <c r="AU91" s="15"/>
      <c r="AV91" s="15"/>
      <c r="AW91" s="42" t="str">
        <f aca="false">'CSP - NOVA.15DEZ.Versão07'!AW91</f>
        <v>B.1.1.C</v>
      </c>
      <c r="AX91" s="43" t="str">
        <f aca="false">'CSP - NOVA.15DEZ.Versão07'!AX91</f>
        <v>Executar a poda manual ou mecanizada de gramados, executar coroamento, remover massa resultante da poda e executar refilamento, nos termos e prazos estabelecidos em contrato - medição para o Trecho Contorno.</v>
      </c>
      <c r="AY91" s="44" t="n">
        <f aca="false">'CSP - NOVA.15DEZ.Versão07'!AY91</f>
        <v>1</v>
      </c>
      <c r="AZ91" s="31" t="n">
        <f aca="false">'CSP - NOVA.15DEZ.Versão07'!AZ91</f>
        <v>1</v>
      </c>
      <c r="BA91" s="31" t="n">
        <f aca="false">'CSP - NOVA.15DEZ.Versão07'!BA91</f>
        <v>0</v>
      </c>
      <c r="BB91" s="68" t="n">
        <f aca="false">BE91*$AR$88</f>
        <v>9515.48717948718</v>
      </c>
      <c r="BC91" s="46" t="n">
        <f aca="false">'CSP - NOVA.15DEZ.Versão07'!BC91</f>
        <v>0</v>
      </c>
      <c r="BD91" s="47" t="n">
        <f aca="false">'CSP - NOVA.15DEZ.Versão07'!BD91</f>
        <v>1</v>
      </c>
      <c r="BE91" s="52" t="n">
        <f aca="false">'CSP - NOVA.15DEZ.Versão07'!BE91</f>
        <v>0.0555555555555556</v>
      </c>
    </row>
    <row r="92" customFormat="false" ht="51.75" hidden="false" customHeight="true" outlineLevel="3" collapsed="false">
      <c r="Y92" s="17"/>
      <c r="AB92" s="28"/>
      <c r="AC92" s="28"/>
      <c r="AD92" s="28"/>
      <c r="AE92" s="28"/>
      <c r="AG92" s="28"/>
      <c r="AL92" s="49"/>
      <c r="AN92" s="28"/>
      <c r="AO92" s="28"/>
      <c r="AP92" s="28"/>
      <c r="AQ92" s="28"/>
      <c r="AS92" s="28"/>
      <c r="AU92" s="15"/>
      <c r="AV92" s="15"/>
      <c r="AW92" s="42" t="str">
        <f aca="false">'CSP - NOVA.15DEZ.Versão07'!AW92</f>
        <v>B.1.2.A</v>
      </c>
      <c r="AX92" s="43" t="str">
        <f aca="false">'CSP - NOVA.15DEZ.Versão07'!AX92</f>
        <v>Executar capina, nos termos e prazos estabelecidos em contrato     - medição para o Trecho Planalto.</v>
      </c>
      <c r="AY92" s="44" t="n">
        <f aca="false">'CSP - NOVA.15DEZ.Versão07'!AY92</f>
        <v>1</v>
      </c>
      <c r="AZ92" s="31" t="n">
        <f aca="false">'CSP - NOVA.15DEZ.Versão07'!AZ92</f>
        <v>1</v>
      </c>
      <c r="BA92" s="31" t="n">
        <f aca="false">'CSP - NOVA.15DEZ.Versão07'!BA92</f>
        <v>0</v>
      </c>
      <c r="BB92" s="68" t="n">
        <f aca="false">BE92*$AR$88</f>
        <v>9515.48717948718</v>
      </c>
      <c r="BC92" s="46" t="n">
        <f aca="false">'CSP - NOVA.15DEZ.Versão07'!BC92</f>
        <v>0</v>
      </c>
      <c r="BD92" s="47" t="n">
        <f aca="false">'CSP - NOVA.15DEZ.Versão07'!BD92</f>
        <v>1</v>
      </c>
      <c r="BE92" s="52" t="n">
        <f aca="false">'CSP - NOVA.15DEZ.Versão07'!BE92</f>
        <v>0.0555555555555556</v>
      </c>
    </row>
    <row r="93" customFormat="false" ht="51.75" hidden="false" customHeight="true" outlineLevel="3" collapsed="false">
      <c r="Y93" s="17"/>
      <c r="AB93" s="28"/>
      <c r="AC93" s="28"/>
      <c r="AD93" s="28"/>
      <c r="AE93" s="28"/>
      <c r="AG93" s="28"/>
      <c r="AL93" s="49"/>
      <c r="AN93" s="28"/>
      <c r="AO93" s="28"/>
      <c r="AP93" s="28"/>
      <c r="AQ93" s="28"/>
      <c r="AS93" s="28"/>
      <c r="AU93" s="15"/>
      <c r="AV93" s="15"/>
      <c r="AW93" s="42" t="str">
        <f aca="false">'CSP - NOVA.15DEZ.Versão07'!AW93</f>
        <v>B.1.2.B</v>
      </c>
      <c r="AX93" s="43" t="str">
        <f aca="false">'CSP - NOVA.15DEZ.Versão07'!AX93</f>
        <v>Executar capina, nos termos e prazos estabelecidos em contrato     - medição para o Trecho Serra.</v>
      </c>
      <c r="AY93" s="44" t="n">
        <f aca="false">'CSP - NOVA.15DEZ.Versão07'!AY93</f>
        <v>1</v>
      </c>
      <c r="AZ93" s="31" t="n">
        <f aca="false">'CSP - NOVA.15DEZ.Versão07'!AZ93</f>
        <v>1</v>
      </c>
      <c r="BA93" s="31" t="n">
        <f aca="false">'CSP - NOVA.15DEZ.Versão07'!BA93</f>
        <v>0</v>
      </c>
      <c r="BB93" s="68" t="n">
        <f aca="false">BE93*$AR$88</f>
        <v>9515.48717948718</v>
      </c>
      <c r="BC93" s="46" t="n">
        <f aca="false">'CSP - NOVA.15DEZ.Versão07'!BC93</f>
        <v>0</v>
      </c>
      <c r="BD93" s="47" t="n">
        <f aca="false">'CSP - NOVA.15DEZ.Versão07'!BD93</f>
        <v>1</v>
      </c>
      <c r="BE93" s="52" t="n">
        <f aca="false">'CSP - NOVA.15DEZ.Versão07'!BE93</f>
        <v>0.0555555555555556</v>
      </c>
    </row>
    <row r="94" customFormat="false" ht="51.75" hidden="false" customHeight="true" outlineLevel="3" collapsed="false">
      <c r="Y94" s="17"/>
      <c r="AB94" s="28"/>
      <c r="AC94" s="28"/>
      <c r="AD94" s="28"/>
      <c r="AE94" s="28"/>
      <c r="AG94" s="28"/>
      <c r="AL94" s="49"/>
      <c r="AN94" s="28"/>
      <c r="AO94" s="28"/>
      <c r="AP94" s="28"/>
      <c r="AQ94" s="28"/>
      <c r="AS94" s="28"/>
      <c r="AU94" s="15"/>
      <c r="AV94" s="15"/>
      <c r="AW94" s="42" t="str">
        <f aca="false">'CSP - NOVA.15DEZ.Versão07'!AW94</f>
        <v>B.1.2.C</v>
      </c>
      <c r="AX94" s="43" t="str">
        <f aca="false">'CSP - NOVA.15DEZ.Versão07'!AX94</f>
        <v>Executar capina, nos termos e prazos estabelecidos em contrato     - medição para o Trecho Contorno.</v>
      </c>
      <c r="AY94" s="44" t="n">
        <f aca="false">'CSP - NOVA.15DEZ.Versão07'!AY94</f>
        <v>1</v>
      </c>
      <c r="AZ94" s="31" t="n">
        <f aca="false">'CSP - NOVA.15DEZ.Versão07'!AZ94</f>
        <v>1</v>
      </c>
      <c r="BA94" s="31" t="n">
        <f aca="false">'CSP - NOVA.15DEZ.Versão07'!BA94</f>
        <v>0</v>
      </c>
      <c r="BB94" s="68" t="n">
        <f aca="false">BE94*$AR$88</f>
        <v>9515.48717948718</v>
      </c>
      <c r="BC94" s="46" t="n">
        <f aca="false">'CSP - NOVA.15DEZ.Versão07'!BC94</f>
        <v>0</v>
      </c>
      <c r="BD94" s="47" t="n">
        <f aca="false">'CSP - NOVA.15DEZ.Versão07'!BD94</f>
        <v>1</v>
      </c>
      <c r="BE94" s="52" t="n">
        <f aca="false">'CSP - NOVA.15DEZ.Versão07'!BE94</f>
        <v>0.0555555555555556</v>
      </c>
    </row>
    <row r="95" customFormat="false" ht="51.75" hidden="false" customHeight="true" outlineLevel="3" collapsed="false">
      <c r="Y95" s="17"/>
      <c r="AB95" s="28"/>
      <c r="AC95" s="28"/>
      <c r="AD95" s="28"/>
      <c r="AE95" s="28"/>
      <c r="AG95" s="28"/>
      <c r="AL95" s="49"/>
      <c r="AN95" s="28"/>
      <c r="AO95" s="28"/>
      <c r="AP95" s="28"/>
      <c r="AQ95" s="28"/>
      <c r="AS95" s="28"/>
      <c r="AU95" s="15"/>
      <c r="AV95" s="15"/>
      <c r="AW95" s="42" t="str">
        <f aca="false">'CSP - NOVA.15DEZ.Versão07'!AW95</f>
        <v>B.1.3.A</v>
      </c>
      <c r="AX95" s="43" t="str">
        <f aca="false">'CSP - NOVA.15DEZ.Versão07'!AX95</f>
        <v>Deverá conservar aceiros, nos termos e prazos estabelecidos em contrato   - medição para o Trecho Planalto.</v>
      </c>
      <c r="AY95" s="44" t="n">
        <f aca="false">'CSP - NOVA.15DEZ.Versão07'!AY95</f>
        <v>1</v>
      </c>
      <c r="AZ95" s="31" t="n">
        <f aca="false">'CSP - NOVA.15DEZ.Versão07'!AZ95</f>
        <v>1</v>
      </c>
      <c r="BA95" s="31" t="n">
        <f aca="false">'CSP - NOVA.15DEZ.Versão07'!BA95</f>
        <v>0</v>
      </c>
      <c r="BB95" s="68" t="n">
        <f aca="false">BE95*$AR$88</f>
        <v>9515.48717948718</v>
      </c>
      <c r="BC95" s="46" t="n">
        <f aca="false">'CSP - NOVA.15DEZ.Versão07'!BC95</f>
        <v>0</v>
      </c>
      <c r="BD95" s="47" t="n">
        <f aca="false">'CSP - NOVA.15DEZ.Versão07'!BD95</f>
        <v>1</v>
      </c>
      <c r="BE95" s="52" t="n">
        <f aca="false">'CSP - NOVA.15DEZ.Versão07'!BE95</f>
        <v>0.0555555555555556</v>
      </c>
    </row>
    <row r="96" customFormat="false" ht="51.75" hidden="false" customHeight="true" outlineLevel="3" collapsed="false">
      <c r="Y96" s="17"/>
      <c r="AB96" s="28"/>
      <c r="AC96" s="28"/>
      <c r="AD96" s="28"/>
      <c r="AE96" s="28"/>
      <c r="AG96" s="28"/>
      <c r="AL96" s="49"/>
      <c r="AN96" s="28"/>
      <c r="AO96" s="28"/>
      <c r="AP96" s="28"/>
      <c r="AQ96" s="28"/>
      <c r="AS96" s="28"/>
      <c r="AU96" s="15"/>
      <c r="AV96" s="15"/>
      <c r="AW96" s="42" t="str">
        <f aca="false">'CSP - NOVA.15DEZ.Versão07'!AW96</f>
        <v>B.1.3.B</v>
      </c>
      <c r="AX96" s="43" t="str">
        <f aca="false">'CSP - NOVA.15DEZ.Versão07'!AX96</f>
        <v>Deverá conservar aceiros, nos termos e prazos estabelecidos em contrato   - medição para o Trecho Serra.</v>
      </c>
      <c r="AY96" s="44" t="n">
        <f aca="false">'CSP - NOVA.15DEZ.Versão07'!AY96</f>
        <v>1</v>
      </c>
      <c r="AZ96" s="31" t="n">
        <f aca="false">'CSP - NOVA.15DEZ.Versão07'!AZ96</f>
        <v>1</v>
      </c>
      <c r="BA96" s="31" t="n">
        <f aca="false">'CSP - NOVA.15DEZ.Versão07'!BA96</f>
        <v>0</v>
      </c>
      <c r="BB96" s="68" t="n">
        <f aca="false">BE96*$AR$88</f>
        <v>9515.48717948718</v>
      </c>
      <c r="BC96" s="46" t="n">
        <f aca="false">'CSP - NOVA.15DEZ.Versão07'!BC96</f>
        <v>0</v>
      </c>
      <c r="BD96" s="47" t="n">
        <f aca="false">'CSP - NOVA.15DEZ.Versão07'!BD96</f>
        <v>1</v>
      </c>
      <c r="BE96" s="52" t="n">
        <f aca="false">'CSP - NOVA.15DEZ.Versão07'!BE96</f>
        <v>0.0555555555555556</v>
      </c>
    </row>
    <row r="97" customFormat="false" ht="51.75" hidden="false" customHeight="true" outlineLevel="3" collapsed="false">
      <c r="Y97" s="17"/>
      <c r="AB97" s="28"/>
      <c r="AC97" s="28"/>
      <c r="AD97" s="28"/>
      <c r="AE97" s="28"/>
      <c r="AG97" s="28"/>
      <c r="AL97" s="49"/>
      <c r="AN97" s="28"/>
      <c r="AO97" s="28"/>
      <c r="AP97" s="28"/>
      <c r="AQ97" s="28"/>
      <c r="AS97" s="28"/>
      <c r="AU97" s="15"/>
      <c r="AV97" s="15"/>
      <c r="AW97" s="42" t="str">
        <f aca="false">'CSP - NOVA.15DEZ.Versão07'!AW97</f>
        <v>B.1.3.C</v>
      </c>
      <c r="AX97" s="43" t="str">
        <f aca="false">'CSP - NOVA.15DEZ.Versão07'!AX97</f>
        <v>Deverá conservar aceiros, nos termos e prazos estabelecidos em contrato   - medição para o Trecho Contorno.</v>
      </c>
      <c r="AY97" s="44" t="n">
        <f aca="false">'CSP - NOVA.15DEZ.Versão07'!AY97</f>
        <v>1</v>
      </c>
      <c r="AZ97" s="31" t="n">
        <f aca="false">'CSP - NOVA.15DEZ.Versão07'!AZ97</f>
        <v>1</v>
      </c>
      <c r="BA97" s="31" t="n">
        <f aca="false">'CSP - NOVA.15DEZ.Versão07'!BA97</f>
        <v>0</v>
      </c>
      <c r="BB97" s="68" t="n">
        <f aca="false">BE97*$AR$88</f>
        <v>9515.48717948718</v>
      </c>
      <c r="BC97" s="46" t="n">
        <f aca="false">'CSP - NOVA.15DEZ.Versão07'!BC97</f>
        <v>0</v>
      </c>
      <c r="BD97" s="47" t="n">
        <f aca="false">'CSP - NOVA.15DEZ.Versão07'!BD97</f>
        <v>1</v>
      </c>
      <c r="BE97" s="52" t="n">
        <f aca="false">'CSP - NOVA.15DEZ.Versão07'!BE97</f>
        <v>0.0555555555555556</v>
      </c>
    </row>
    <row r="98" customFormat="false" ht="51.75" hidden="false" customHeight="true" outlineLevel="3" collapsed="false">
      <c r="Y98" s="17"/>
      <c r="AB98" s="28"/>
      <c r="AC98" s="28"/>
      <c r="AD98" s="28"/>
      <c r="AE98" s="28"/>
      <c r="AG98" s="28"/>
      <c r="AL98" s="49"/>
      <c r="AN98" s="28"/>
      <c r="AO98" s="28"/>
      <c r="AP98" s="28"/>
      <c r="AQ98" s="28"/>
      <c r="AS98" s="28"/>
      <c r="AU98" s="15"/>
      <c r="AV98" s="15"/>
      <c r="AW98" s="42" t="str">
        <f aca="false">'CSP - NOVA.15DEZ.Versão07'!AW98</f>
        <v>B.1.4.A</v>
      </c>
      <c r="AX98" s="43" t="str">
        <f aca="false">'CSP - NOVA.15DEZ.Versão07'!AX98</f>
        <v>Executar despraguejamento, nos termos e prazos estabelecidos em contrato   - medição para o Trecho Planalto.</v>
      </c>
      <c r="AY98" s="44" t="n">
        <f aca="false">'CSP - NOVA.15DEZ.Versão07'!AY98</f>
        <v>1</v>
      </c>
      <c r="AZ98" s="31" t="n">
        <f aca="false">'CSP - NOVA.15DEZ.Versão07'!AZ98</f>
        <v>1</v>
      </c>
      <c r="BA98" s="31" t="n">
        <f aca="false">'CSP - NOVA.15DEZ.Versão07'!BA98</f>
        <v>0</v>
      </c>
      <c r="BB98" s="68" t="n">
        <f aca="false">BE98*$AR$88</f>
        <v>9515.48717948718</v>
      </c>
      <c r="BC98" s="46" t="n">
        <f aca="false">'CSP - NOVA.15DEZ.Versão07'!BC98</f>
        <v>0</v>
      </c>
      <c r="BD98" s="47" t="n">
        <f aca="false">'CSP - NOVA.15DEZ.Versão07'!BD98</f>
        <v>1</v>
      </c>
      <c r="BE98" s="52" t="n">
        <f aca="false">'CSP - NOVA.15DEZ.Versão07'!BE98</f>
        <v>0.0555555555555556</v>
      </c>
    </row>
    <row r="99" customFormat="false" ht="51.75" hidden="false" customHeight="true" outlineLevel="3" collapsed="false">
      <c r="Y99" s="17"/>
      <c r="AB99" s="28"/>
      <c r="AC99" s="28"/>
      <c r="AD99" s="28"/>
      <c r="AE99" s="28"/>
      <c r="AG99" s="28"/>
      <c r="AL99" s="49"/>
      <c r="AN99" s="28"/>
      <c r="AO99" s="28"/>
      <c r="AP99" s="28"/>
      <c r="AQ99" s="28"/>
      <c r="AS99" s="28"/>
      <c r="AU99" s="15"/>
      <c r="AV99" s="15"/>
      <c r="AW99" s="42" t="str">
        <f aca="false">'CSP - NOVA.15DEZ.Versão07'!AW99</f>
        <v>B.1.4.B</v>
      </c>
      <c r="AX99" s="43" t="str">
        <f aca="false">'CSP - NOVA.15DEZ.Versão07'!AX99</f>
        <v>Executar despraguejamento, nos termos e prazos estabelecidos em contrato   - medição para o Trecho Serra.</v>
      </c>
      <c r="AY99" s="44" t="n">
        <f aca="false">'CSP - NOVA.15DEZ.Versão07'!AY99</f>
        <v>1</v>
      </c>
      <c r="AZ99" s="31" t="n">
        <f aca="false">'CSP - NOVA.15DEZ.Versão07'!AZ99</f>
        <v>1</v>
      </c>
      <c r="BA99" s="31" t="n">
        <f aca="false">'CSP - NOVA.15DEZ.Versão07'!BA99</f>
        <v>0</v>
      </c>
      <c r="BB99" s="68" t="n">
        <f aca="false">BE99*$AR$88</f>
        <v>9515.48717948718</v>
      </c>
      <c r="BC99" s="46" t="n">
        <f aca="false">'CSP - NOVA.15DEZ.Versão07'!BC99</f>
        <v>0</v>
      </c>
      <c r="BD99" s="47" t="n">
        <f aca="false">'CSP - NOVA.15DEZ.Versão07'!BD99</f>
        <v>1</v>
      </c>
      <c r="BE99" s="52" t="n">
        <f aca="false">'CSP - NOVA.15DEZ.Versão07'!BE99</f>
        <v>0.0555555555555556</v>
      </c>
    </row>
    <row r="100" customFormat="false" ht="51.75" hidden="false" customHeight="true" outlineLevel="3" collapsed="false">
      <c r="Y100" s="17"/>
      <c r="AB100" s="28"/>
      <c r="AC100" s="28"/>
      <c r="AD100" s="28"/>
      <c r="AE100" s="28"/>
      <c r="AG100" s="28"/>
      <c r="AL100" s="49"/>
      <c r="AN100" s="28"/>
      <c r="AO100" s="28"/>
      <c r="AP100" s="28"/>
      <c r="AQ100" s="28"/>
      <c r="AS100" s="28"/>
      <c r="AU100" s="15"/>
      <c r="AV100" s="15"/>
      <c r="AW100" s="42" t="str">
        <f aca="false">'CSP - NOVA.15DEZ.Versão07'!AW100</f>
        <v>B.1.4.C</v>
      </c>
      <c r="AX100" s="43" t="str">
        <f aca="false">'CSP - NOVA.15DEZ.Versão07'!AX100</f>
        <v>Executar despraguejamento, nos termos e prazos estabelecidos em contrato   - medição para o Trecho Contorno.</v>
      </c>
      <c r="AY100" s="44" t="n">
        <f aca="false">'CSP - NOVA.15DEZ.Versão07'!AY100</f>
        <v>1</v>
      </c>
      <c r="AZ100" s="31" t="n">
        <f aca="false">'CSP - NOVA.15DEZ.Versão07'!AZ100</f>
        <v>1</v>
      </c>
      <c r="BA100" s="31" t="n">
        <f aca="false">'CSP - NOVA.15DEZ.Versão07'!BA100</f>
        <v>0</v>
      </c>
      <c r="BB100" s="68" t="n">
        <f aca="false">BE100*$AR$88</f>
        <v>9515.48717948718</v>
      </c>
      <c r="BC100" s="46" t="n">
        <f aca="false">'CSP - NOVA.15DEZ.Versão07'!BC100</f>
        <v>0</v>
      </c>
      <c r="BD100" s="47" t="n">
        <f aca="false">'CSP - NOVA.15DEZ.Versão07'!BD100</f>
        <v>1</v>
      </c>
      <c r="BE100" s="52" t="n">
        <f aca="false">'CSP - NOVA.15DEZ.Versão07'!BE100</f>
        <v>0.0555555555555556</v>
      </c>
    </row>
    <row r="101" customFormat="false" ht="51.75" hidden="false" customHeight="true" outlineLevel="3" collapsed="false">
      <c r="Y101" s="17"/>
      <c r="AB101" s="28"/>
      <c r="AC101" s="28"/>
      <c r="AD101" s="28"/>
      <c r="AE101" s="28"/>
      <c r="AG101" s="28"/>
      <c r="AL101" s="49"/>
      <c r="AN101" s="28"/>
      <c r="AO101" s="28"/>
      <c r="AP101" s="28"/>
      <c r="AQ101" s="28"/>
      <c r="AS101" s="28"/>
      <c r="AU101" s="15"/>
      <c r="AV101" s="15"/>
      <c r="AW101" s="42" t="str">
        <f aca="false">'CSP - NOVA.15DEZ.Versão07'!AW101</f>
        <v>B.1.5.A</v>
      </c>
      <c r="AX101" s="43" t="str">
        <f aca="false">'CSP - NOVA.15DEZ.Versão07'!AX101</f>
        <v>Executar corte e poda de árvores e arbustos, nos termos e prazos estabelecidos em contrato   - medição para o Trecho Planalto.</v>
      </c>
      <c r="AY101" s="44" t="n">
        <f aca="false">'CSP - NOVA.15DEZ.Versão07'!AY101</f>
        <v>1</v>
      </c>
      <c r="AZ101" s="31" t="n">
        <f aca="false">'CSP - NOVA.15DEZ.Versão07'!AZ101</f>
        <v>1</v>
      </c>
      <c r="BA101" s="31" t="n">
        <f aca="false">'CSP - NOVA.15DEZ.Versão07'!BA101</f>
        <v>0</v>
      </c>
      <c r="BB101" s="68" t="n">
        <f aca="false">BE101*$AR$88</f>
        <v>9515.48717948718</v>
      </c>
      <c r="BC101" s="46" t="n">
        <f aca="false">'CSP - NOVA.15DEZ.Versão07'!BC101</f>
        <v>0</v>
      </c>
      <c r="BD101" s="47" t="n">
        <f aca="false">'CSP - NOVA.15DEZ.Versão07'!BD101</f>
        <v>1</v>
      </c>
      <c r="BE101" s="52" t="n">
        <f aca="false">'CSP - NOVA.15DEZ.Versão07'!BE101</f>
        <v>0.0555555555555556</v>
      </c>
    </row>
    <row r="102" customFormat="false" ht="51.75" hidden="false" customHeight="true" outlineLevel="3" collapsed="false">
      <c r="Y102" s="17"/>
      <c r="AB102" s="28"/>
      <c r="AC102" s="28"/>
      <c r="AD102" s="28"/>
      <c r="AE102" s="28"/>
      <c r="AG102" s="28"/>
      <c r="AL102" s="49"/>
      <c r="AN102" s="28"/>
      <c r="AO102" s="28"/>
      <c r="AP102" s="28"/>
      <c r="AQ102" s="28"/>
      <c r="AS102" s="28"/>
      <c r="AU102" s="15"/>
      <c r="AV102" s="15"/>
      <c r="AW102" s="42" t="str">
        <f aca="false">'CSP - NOVA.15DEZ.Versão07'!AW102</f>
        <v>B.1.5.B</v>
      </c>
      <c r="AX102" s="43" t="str">
        <f aca="false">'CSP - NOVA.15DEZ.Versão07'!AX102</f>
        <v>Executar corte e poda de árvores e arbustos, nos termos e prazos estabelecidos em contrato   - medição para o Trecho Serra.</v>
      </c>
      <c r="AY102" s="44" t="n">
        <f aca="false">'CSP - NOVA.15DEZ.Versão07'!AY102</f>
        <v>1</v>
      </c>
      <c r="AZ102" s="31" t="n">
        <f aca="false">'CSP - NOVA.15DEZ.Versão07'!AZ102</f>
        <v>1</v>
      </c>
      <c r="BA102" s="31" t="n">
        <f aca="false">'CSP - NOVA.15DEZ.Versão07'!BA102</f>
        <v>0</v>
      </c>
      <c r="BB102" s="68" t="n">
        <f aca="false">BE102*$AR$88</f>
        <v>9515.48717948718</v>
      </c>
      <c r="BC102" s="46" t="n">
        <f aca="false">'CSP - NOVA.15DEZ.Versão07'!BC102</f>
        <v>0</v>
      </c>
      <c r="BD102" s="47" t="n">
        <f aca="false">'CSP - NOVA.15DEZ.Versão07'!BD102</f>
        <v>1</v>
      </c>
      <c r="BE102" s="52" t="n">
        <f aca="false">'CSP - NOVA.15DEZ.Versão07'!BE102</f>
        <v>0.0555555555555556</v>
      </c>
    </row>
    <row r="103" customFormat="false" ht="51.75" hidden="false" customHeight="true" outlineLevel="3" collapsed="false">
      <c r="Y103" s="17"/>
      <c r="AB103" s="28"/>
      <c r="AC103" s="28"/>
      <c r="AD103" s="28"/>
      <c r="AE103" s="28"/>
      <c r="AG103" s="28"/>
      <c r="AL103" s="49"/>
      <c r="AN103" s="28"/>
      <c r="AO103" s="28"/>
      <c r="AP103" s="28"/>
      <c r="AQ103" s="28"/>
      <c r="AS103" s="28"/>
      <c r="AU103" s="15"/>
      <c r="AV103" s="15"/>
      <c r="AW103" s="42" t="str">
        <f aca="false">'CSP - NOVA.15DEZ.Versão07'!AW103</f>
        <v>B.1.5.C</v>
      </c>
      <c r="AX103" s="43" t="str">
        <f aca="false">'CSP - NOVA.15DEZ.Versão07'!AX103</f>
        <v>Executar corte e poda de árvores e arbustos, nos termos e prazos estabelecidos em contrato   - medição para o Trecho Contorno.</v>
      </c>
      <c r="AY103" s="44" t="n">
        <f aca="false">'CSP - NOVA.15DEZ.Versão07'!AY103</f>
        <v>1</v>
      </c>
      <c r="AZ103" s="31" t="n">
        <f aca="false">'CSP - NOVA.15DEZ.Versão07'!AZ103</f>
        <v>1</v>
      </c>
      <c r="BA103" s="31" t="n">
        <f aca="false">'CSP - NOVA.15DEZ.Versão07'!BA103</f>
        <v>0</v>
      </c>
      <c r="BB103" s="68" t="n">
        <f aca="false">BE103*$AR$88</f>
        <v>9515.48717948718</v>
      </c>
      <c r="BC103" s="46" t="n">
        <f aca="false">'CSP - NOVA.15DEZ.Versão07'!BC103</f>
        <v>0</v>
      </c>
      <c r="BD103" s="47" t="n">
        <f aca="false">'CSP - NOVA.15DEZ.Versão07'!BD103</f>
        <v>1</v>
      </c>
      <c r="BE103" s="52" t="n">
        <f aca="false">'CSP - NOVA.15DEZ.Versão07'!BE103</f>
        <v>0.0555555555555556</v>
      </c>
    </row>
    <row r="104" customFormat="false" ht="51.75" hidden="false" customHeight="true" outlineLevel="3" collapsed="false">
      <c r="Y104" s="17"/>
      <c r="AB104" s="28"/>
      <c r="AC104" s="28"/>
      <c r="AD104" s="28"/>
      <c r="AE104" s="28"/>
      <c r="AG104" s="28"/>
      <c r="AL104" s="49"/>
      <c r="AN104" s="28"/>
      <c r="AO104" s="28"/>
      <c r="AP104" s="28"/>
      <c r="AQ104" s="28"/>
      <c r="AS104" s="28"/>
      <c r="AU104" s="15"/>
      <c r="AV104" s="15"/>
      <c r="AW104" s="42" t="str">
        <f aca="false">'CSP - NOVA.15DEZ.Versão07'!AW104</f>
        <v>B.1.6.A</v>
      </c>
      <c r="AX104" s="43" t="str">
        <f aca="false">'CSP - NOVA.15DEZ.Versão07'!AX104</f>
        <v>Recuperar o revestimento vegetal, nos termos e prazos estabelecidos em contrato   - medição para o Trecho Planalto.</v>
      </c>
      <c r="AY104" s="44" t="n">
        <f aca="false">'CSP - NOVA.15DEZ.Versão07'!AY104</f>
        <v>1</v>
      </c>
      <c r="AZ104" s="31" t="n">
        <f aca="false">'CSP - NOVA.15DEZ.Versão07'!AZ104</f>
        <v>1</v>
      </c>
      <c r="BA104" s="31" t="n">
        <f aca="false">'CSP - NOVA.15DEZ.Versão07'!BA104</f>
        <v>0</v>
      </c>
      <c r="BB104" s="68" t="n">
        <f aca="false">BE104*$AR$88</f>
        <v>9515.48717948718</v>
      </c>
      <c r="BC104" s="46" t="n">
        <f aca="false">'CSP - NOVA.15DEZ.Versão07'!BC104</f>
        <v>0</v>
      </c>
      <c r="BD104" s="47" t="n">
        <f aca="false">'CSP - NOVA.15DEZ.Versão07'!BD104</f>
        <v>1</v>
      </c>
      <c r="BE104" s="52" t="n">
        <f aca="false">'CSP - NOVA.15DEZ.Versão07'!BE104</f>
        <v>0.0555555555555556</v>
      </c>
    </row>
    <row r="105" customFormat="false" ht="51.75" hidden="false" customHeight="true" outlineLevel="3" collapsed="false">
      <c r="Y105" s="17"/>
      <c r="AB105" s="28"/>
      <c r="AC105" s="28"/>
      <c r="AD105" s="28"/>
      <c r="AE105" s="28"/>
      <c r="AG105" s="28"/>
      <c r="AL105" s="49"/>
      <c r="AN105" s="28"/>
      <c r="AO105" s="28"/>
      <c r="AP105" s="28"/>
      <c r="AQ105" s="28"/>
      <c r="AS105" s="28"/>
      <c r="AU105" s="15"/>
      <c r="AV105" s="15"/>
      <c r="AW105" s="42" t="str">
        <f aca="false">'CSP - NOVA.15DEZ.Versão07'!AW105</f>
        <v>B.1.6.B</v>
      </c>
      <c r="AX105" s="43" t="str">
        <f aca="false">'CSP - NOVA.15DEZ.Versão07'!AX105</f>
        <v>Recuperar o revestimento vegetal, nos termos e prazos estabelecidos em contrato   - medição para o Trecho Serra.</v>
      </c>
      <c r="AY105" s="44" t="n">
        <f aca="false">'CSP - NOVA.15DEZ.Versão07'!AY105</f>
        <v>1</v>
      </c>
      <c r="AZ105" s="31" t="n">
        <f aca="false">'CSP - NOVA.15DEZ.Versão07'!AZ105</f>
        <v>1</v>
      </c>
      <c r="BA105" s="31" t="n">
        <f aca="false">'CSP - NOVA.15DEZ.Versão07'!BA105</f>
        <v>0</v>
      </c>
      <c r="BB105" s="68" t="n">
        <f aca="false">BE105*$AR$88</f>
        <v>9515.48717948718</v>
      </c>
      <c r="BC105" s="46" t="n">
        <f aca="false">'CSP - NOVA.15DEZ.Versão07'!BC105</f>
        <v>0</v>
      </c>
      <c r="BD105" s="47" t="n">
        <f aca="false">'CSP - NOVA.15DEZ.Versão07'!BD105</f>
        <v>1</v>
      </c>
      <c r="BE105" s="52" t="n">
        <f aca="false">'CSP - NOVA.15DEZ.Versão07'!BE105</f>
        <v>0.0555555555555556</v>
      </c>
    </row>
    <row r="106" customFormat="false" ht="51.75" hidden="false" customHeight="true" outlineLevel="3" collapsed="false">
      <c r="Y106" s="17"/>
      <c r="AB106" s="28"/>
      <c r="AC106" s="28"/>
      <c r="AD106" s="28"/>
      <c r="AE106" s="28"/>
      <c r="AG106" s="28"/>
      <c r="AL106" s="49"/>
      <c r="AN106" s="28"/>
      <c r="AO106" s="28"/>
      <c r="AP106" s="28"/>
      <c r="AQ106" s="28"/>
      <c r="AS106" s="28"/>
      <c r="AU106" s="15"/>
      <c r="AV106" s="15"/>
      <c r="AW106" s="42" t="str">
        <f aca="false">'CSP - NOVA.15DEZ.Versão07'!AW106</f>
        <v>B.1.6.C</v>
      </c>
      <c r="AX106" s="43" t="str">
        <f aca="false">'CSP - NOVA.15DEZ.Versão07'!AX106</f>
        <v>Recuperar o revestimento vegetal, nos termos e prazos estabelecidos em contrato   - medição para o Trecho Contorno.</v>
      </c>
      <c r="AY106" s="44" t="n">
        <f aca="false">'CSP - NOVA.15DEZ.Versão07'!AY106</f>
        <v>1</v>
      </c>
      <c r="AZ106" s="31" t="n">
        <f aca="false">'CSP - NOVA.15DEZ.Versão07'!AZ106</f>
        <v>1</v>
      </c>
      <c r="BA106" s="31" t="n">
        <f aca="false">'CSP - NOVA.15DEZ.Versão07'!BA106</f>
        <v>0</v>
      </c>
      <c r="BB106" s="68" t="n">
        <f aca="false">BE106*$AR$88</f>
        <v>9515.48717948718</v>
      </c>
      <c r="BC106" s="46" t="n">
        <f aca="false">'CSP - NOVA.15DEZ.Versão07'!BC106</f>
        <v>0</v>
      </c>
      <c r="BD106" s="47" t="n">
        <f aca="false">'CSP - NOVA.15DEZ.Versão07'!BD106</f>
        <v>1</v>
      </c>
      <c r="BE106" s="52" t="n">
        <f aca="false">'CSP - NOVA.15DEZ.Versão07'!BE106</f>
        <v>0.0555555555555556</v>
      </c>
    </row>
    <row r="107" customFormat="false" ht="15.75" hidden="false" customHeight="false" outlineLevel="2" collapsed="false">
      <c r="G107" s="6"/>
      <c r="T107" s="6"/>
      <c r="Y107" s="17"/>
      <c r="AF107" s="6"/>
      <c r="AL107" s="7"/>
      <c r="AR107" s="6"/>
      <c r="BB107" s="6"/>
    </row>
    <row r="108" customFormat="false" ht="15" hidden="false" customHeight="false" outlineLevel="2" collapsed="false">
      <c r="G108" s="6"/>
      <c r="T108" s="6"/>
      <c r="Y108" s="17"/>
      <c r="AF108" s="6"/>
      <c r="AL108" s="7"/>
      <c r="AR108" s="6"/>
      <c r="BB108" s="6"/>
    </row>
    <row r="109" customFormat="false" ht="15.75" hidden="false" customHeight="false" outlineLevel="2" collapsed="false">
      <c r="G109" s="6"/>
      <c r="T109" s="6"/>
      <c r="Y109" s="17"/>
      <c r="AF109" s="6"/>
      <c r="AL109" s="7"/>
      <c r="AR109" s="6"/>
      <c r="BB109" s="6"/>
    </row>
    <row r="110" customFormat="false" ht="102" hidden="false" customHeight="true" outlineLevel="2" collapsed="false">
      <c r="G110" s="6"/>
      <c r="T110" s="6"/>
      <c r="Y110" s="29" t="str">
        <f aca="false">'CSP - NOVA.15DEZ.Versão07'!Y110</f>
        <v>C</v>
      </c>
      <c r="Z110" s="30" t="str">
        <f aca="false">'CSP - NOVA.15DEZ.Versão07'!Z110</f>
        <v>Meio Ambiente</v>
      </c>
      <c r="AA110" s="31" t="n">
        <f aca="false">'CSP - NOVA.15DEZ.Versão07'!AA110</f>
        <v>0</v>
      </c>
      <c r="AB110" s="32" t="n">
        <f aca="false">'CSP - NOVA.15DEZ.Versão07'!AB110</f>
        <v>1</v>
      </c>
      <c r="AC110" s="32" t="n">
        <f aca="false">'CSP - NOVA.15DEZ.Versão07'!AC110</f>
        <v>0</v>
      </c>
      <c r="AD110" s="33" t="n">
        <f aca="false">'CSP - NOVA.15DEZ.Versão07'!AD110</f>
        <v>2.33333333333333</v>
      </c>
      <c r="AE110" s="32" t="n">
        <f aca="false">'CSP - NOVA.15DEZ.Versão07'!AE110</f>
        <v>0</v>
      </c>
      <c r="AF110" s="66" t="n">
        <f aca="false">AH110*T63</f>
        <v>399650.461538462</v>
      </c>
      <c r="AG110" s="32" t="n">
        <f aca="false">'CSP - NOVA.15DEZ.Versão07'!AG110</f>
        <v>0</v>
      </c>
      <c r="AH110" s="34" t="n">
        <f aca="false">'CSP - NOVA.15DEZ.Versão07'!AH110</f>
        <v>0.28</v>
      </c>
      <c r="AI110" s="18"/>
      <c r="AJ110" s="15"/>
      <c r="AL110" s="7"/>
      <c r="AR110" s="6"/>
      <c r="BB110" s="6"/>
    </row>
    <row r="111" customFormat="false" ht="98.25" hidden="false" customHeight="true" outlineLevel="2" collapsed="false">
      <c r="G111" s="6"/>
      <c r="T111" s="6"/>
      <c r="AB111" s="28"/>
      <c r="AC111" s="28"/>
      <c r="AD111" s="28"/>
      <c r="AE111" s="28"/>
      <c r="AF111" s="28"/>
      <c r="AG111" s="28"/>
      <c r="AJ111" s="36"/>
      <c r="AK111" s="37" t="str">
        <f aca="false">'CSP - NOVA.15DEZ.Versão07'!AK111</f>
        <v>C.1</v>
      </c>
      <c r="AL111" s="30" t="str">
        <f aca="false">'CSP - NOVA.15DEZ.Versão07'!AL111</f>
        <v>Meio Ambiente</v>
      </c>
      <c r="AM111" s="31" t="n">
        <f aca="false">'CSP - NOVA.15DEZ.Versão07'!AM111</f>
        <v>0</v>
      </c>
      <c r="AN111" s="32" t="n">
        <f aca="false">'CSP - NOVA.15DEZ.Versão07'!AN111</f>
        <v>1</v>
      </c>
      <c r="AO111" s="32" t="n">
        <f aca="false">'CSP - NOVA.15DEZ.Versão07'!AO111</f>
        <v>0</v>
      </c>
      <c r="AP111" s="33" t="n">
        <f aca="false">'CSP - NOVA.15DEZ.Versão07'!AP111</f>
        <v>2.33333333333333</v>
      </c>
      <c r="AQ111" s="32" t="n">
        <f aca="false">'CSP - NOVA.15DEZ.Versão07'!AQ111</f>
        <v>0</v>
      </c>
      <c r="AR111" s="66" t="n">
        <f aca="false">AT111*AF110</f>
        <v>399650.461538462</v>
      </c>
      <c r="AS111" s="32" t="n">
        <f aca="false">'CSP - NOVA.15DEZ.Versão07'!AS111</f>
        <v>0</v>
      </c>
      <c r="AT111" s="39" t="n">
        <f aca="false">'CSP - NOVA.15DEZ.Versão07'!AT111</f>
        <v>1</v>
      </c>
      <c r="BB111" s="6"/>
    </row>
    <row r="112" customFormat="false" ht="78" hidden="false" customHeight="true" outlineLevel="3" collapsed="false">
      <c r="G112" s="6"/>
      <c r="T112" s="6"/>
      <c r="AB112" s="28"/>
      <c r="AC112" s="28"/>
      <c r="AD112" s="28"/>
      <c r="AE112" s="28"/>
      <c r="AF112" s="28"/>
      <c r="AG112" s="28"/>
      <c r="AL112" s="41"/>
      <c r="AN112" s="28"/>
      <c r="AO112" s="28"/>
      <c r="AP112" s="28"/>
      <c r="AQ112" s="28"/>
      <c r="AR112" s="28"/>
      <c r="AS112" s="28"/>
      <c r="AU112" s="27"/>
      <c r="AV112" s="53"/>
      <c r="AW112" s="42" t="str">
        <f aca="false">'CSP - NOVA.15DEZ.Versão07'!AW112</f>
        <v>C.1.1.A</v>
      </c>
      <c r="AX112" s="43" t="str">
        <f aca="false">'CSP - NOVA.15DEZ.Versão07'!AX112</f>
        <v>Recuperar área de empréstimo ou bota-fora na faixa de domínio no prazo fixado na programação estabelecida entre as partes   - medição para o Trecho Planalto.</v>
      </c>
      <c r="AY112" s="44" t="n">
        <f aca="false">'CSP - NOVA.15DEZ.Versão07'!AY112</f>
        <v>1</v>
      </c>
      <c r="AZ112" s="31" t="n">
        <f aca="false">'CSP - NOVA.15DEZ.Versão07'!AZ112</f>
        <v>1</v>
      </c>
      <c r="BA112" s="31" t="n">
        <f aca="false">'CSP - NOVA.15DEZ.Versão07'!BA112</f>
        <v>0</v>
      </c>
      <c r="BB112" s="68" t="n">
        <f aca="false">BE112*$AR$111</f>
        <v>9515.48717948718</v>
      </c>
      <c r="BC112" s="46" t="n">
        <f aca="false">'CSP - NOVA.15DEZ.Versão07'!BC112</f>
        <v>0</v>
      </c>
      <c r="BD112" s="47" t="n">
        <f aca="false">'CSP - NOVA.15DEZ.Versão07'!BD112</f>
        <v>1</v>
      </c>
      <c r="BE112" s="52" t="n">
        <f aca="false">'CSP - NOVA.15DEZ.Versão07'!BE112</f>
        <v>0.0238095238095238</v>
      </c>
    </row>
    <row r="113" customFormat="false" ht="78" hidden="false" customHeight="true" outlineLevel="3" collapsed="false">
      <c r="G113" s="6"/>
      <c r="T113" s="6"/>
      <c r="AB113" s="28"/>
      <c r="AC113" s="28"/>
      <c r="AD113" s="28"/>
      <c r="AE113" s="28"/>
      <c r="AF113" s="28"/>
      <c r="AG113" s="28"/>
      <c r="AL113" s="49"/>
      <c r="AN113" s="28"/>
      <c r="AO113" s="28"/>
      <c r="AP113" s="28"/>
      <c r="AQ113" s="28"/>
      <c r="AR113" s="28"/>
      <c r="AS113" s="28"/>
      <c r="AU113" s="15"/>
      <c r="AV113" s="15"/>
      <c r="AW113" s="42" t="str">
        <f aca="false">'CSP - NOVA.15DEZ.Versão07'!AW113</f>
        <v>C.1.1.B</v>
      </c>
      <c r="AX113" s="43" t="str">
        <f aca="false">'CSP - NOVA.15DEZ.Versão07'!AX113</f>
        <v>Recuperar área de empréstimo ou bota-fora na faixa de domínio no prazo fixado na programação estabelecida entre as partes   - medição para o Trecho Serra.</v>
      </c>
      <c r="AY113" s="44" t="n">
        <f aca="false">'CSP - NOVA.15DEZ.Versão07'!AY113</f>
        <v>1</v>
      </c>
      <c r="AZ113" s="31" t="n">
        <f aca="false">'CSP - NOVA.15DEZ.Versão07'!AZ113</f>
        <v>1</v>
      </c>
      <c r="BA113" s="31" t="n">
        <f aca="false">'CSP - NOVA.15DEZ.Versão07'!BA113</f>
        <v>0</v>
      </c>
      <c r="BB113" s="68" t="n">
        <f aca="false">BE113*$AR$111</f>
        <v>9515.48717948718</v>
      </c>
      <c r="BC113" s="46" t="n">
        <f aca="false">'CSP - NOVA.15DEZ.Versão07'!BC113</f>
        <v>0</v>
      </c>
      <c r="BD113" s="47" t="n">
        <f aca="false">'CSP - NOVA.15DEZ.Versão07'!BD113</f>
        <v>1</v>
      </c>
      <c r="BE113" s="52" t="n">
        <f aca="false">'CSP - NOVA.15DEZ.Versão07'!BE113</f>
        <v>0.0238095238095238</v>
      </c>
    </row>
    <row r="114" customFormat="false" ht="78" hidden="false" customHeight="true" outlineLevel="3" collapsed="false">
      <c r="G114" s="6"/>
      <c r="T114" s="6"/>
      <c r="AB114" s="28"/>
      <c r="AC114" s="28"/>
      <c r="AD114" s="28"/>
      <c r="AE114" s="28"/>
      <c r="AF114" s="28"/>
      <c r="AG114" s="28"/>
      <c r="AL114" s="49"/>
      <c r="AN114" s="28"/>
      <c r="AO114" s="28"/>
      <c r="AP114" s="28"/>
      <c r="AQ114" s="28"/>
      <c r="AR114" s="28"/>
      <c r="AS114" s="28"/>
      <c r="AU114" s="15"/>
      <c r="AV114" s="15"/>
      <c r="AW114" s="42" t="str">
        <f aca="false">'CSP - NOVA.15DEZ.Versão07'!AW114</f>
        <v>C.1.1.C</v>
      </c>
      <c r="AX114" s="43" t="str">
        <f aca="false">'CSP - NOVA.15DEZ.Versão07'!AX114</f>
        <v>Recuperar área de empréstimo ou bota-fora na faixa de domínio no prazo fixado na programação estabelecida entre as partes   - medição para o Trecho Contorno.</v>
      </c>
      <c r="AY114" s="44" t="n">
        <f aca="false">'CSP - NOVA.15DEZ.Versão07'!AY114</f>
        <v>1</v>
      </c>
      <c r="AZ114" s="31" t="n">
        <f aca="false">'CSP - NOVA.15DEZ.Versão07'!AZ114</f>
        <v>1</v>
      </c>
      <c r="BA114" s="31" t="n">
        <f aca="false">'CSP - NOVA.15DEZ.Versão07'!BA114</f>
        <v>0</v>
      </c>
      <c r="BB114" s="68" t="n">
        <f aca="false">BE114*$AR$111</f>
        <v>9515.48717948718</v>
      </c>
      <c r="BC114" s="46" t="n">
        <f aca="false">'CSP - NOVA.15DEZ.Versão07'!BC114</f>
        <v>0</v>
      </c>
      <c r="BD114" s="47" t="n">
        <f aca="false">'CSP - NOVA.15DEZ.Versão07'!BD114</f>
        <v>1</v>
      </c>
      <c r="BE114" s="52" t="n">
        <f aca="false">'CSP - NOVA.15DEZ.Versão07'!BE114</f>
        <v>0.0238095238095238</v>
      </c>
    </row>
    <row r="115" customFormat="false" ht="78" hidden="false" customHeight="true" outlineLevel="3" collapsed="false">
      <c r="G115" s="6"/>
      <c r="T115" s="6"/>
      <c r="AB115" s="28"/>
      <c r="AC115" s="28"/>
      <c r="AD115" s="28"/>
      <c r="AE115" s="28"/>
      <c r="AF115" s="28"/>
      <c r="AG115" s="28"/>
      <c r="AL115" s="49"/>
      <c r="AN115" s="28"/>
      <c r="AO115" s="28"/>
      <c r="AP115" s="28"/>
      <c r="AQ115" s="28"/>
      <c r="AR115" s="28"/>
      <c r="AS115" s="28"/>
      <c r="AU115" s="15"/>
      <c r="AV115" s="15"/>
      <c r="AW115" s="42" t="str">
        <f aca="false">'CSP - NOVA.15DEZ.Versão07'!AW115</f>
        <v>C.1.2.A</v>
      </c>
      <c r="AX115" s="43" t="str">
        <f aca="false">'CSP - NOVA.15DEZ.Versão07'!AX115</f>
        <v>Deverá implantar Sistema de Gestão Ambiental; Sistema de Gestão de Segurança, Higiene e Saúde Ocupacional; Plano de Gestão Ambiental de Obras e a Supervisão Ambiental de Obras, nos prazos estabelecidos em contrato - medição para o Trecho Planalto.</v>
      </c>
      <c r="AY115" s="44" t="n">
        <f aca="false">'CSP - NOVA.15DEZ.Versão07'!AY115</f>
        <v>1</v>
      </c>
      <c r="AZ115" s="31" t="n">
        <f aca="false">'CSP - NOVA.15DEZ.Versão07'!AZ115</f>
        <v>1</v>
      </c>
      <c r="BA115" s="31" t="n">
        <f aca="false">'CSP - NOVA.15DEZ.Versão07'!BA115</f>
        <v>0</v>
      </c>
      <c r="BB115" s="68" t="n">
        <f aca="false">BE115*$AR$111</f>
        <v>9515.48717948718</v>
      </c>
      <c r="BC115" s="46" t="n">
        <f aca="false">'CSP - NOVA.15DEZ.Versão07'!BC115</f>
        <v>0</v>
      </c>
      <c r="BD115" s="47" t="n">
        <f aca="false">'CSP - NOVA.15DEZ.Versão07'!BD115</f>
        <v>1</v>
      </c>
      <c r="BE115" s="52" t="n">
        <f aca="false">'CSP - NOVA.15DEZ.Versão07'!BE115</f>
        <v>0.0238095238095238</v>
      </c>
    </row>
    <row r="116" customFormat="false" ht="78" hidden="false" customHeight="true" outlineLevel="3" collapsed="false">
      <c r="G116" s="6"/>
      <c r="T116" s="6"/>
      <c r="AB116" s="28"/>
      <c r="AC116" s="28"/>
      <c r="AD116" s="28"/>
      <c r="AE116" s="28"/>
      <c r="AF116" s="28"/>
      <c r="AG116" s="28"/>
      <c r="AL116" s="49"/>
      <c r="AN116" s="28"/>
      <c r="AO116" s="28"/>
      <c r="AP116" s="28"/>
      <c r="AQ116" s="28"/>
      <c r="AR116" s="28"/>
      <c r="AS116" s="28"/>
      <c r="AU116" s="15"/>
      <c r="AV116" s="15"/>
      <c r="AW116" s="42" t="str">
        <f aca="false">'CSP - NOVA.15DEZ.Versão07'!AW116</f>
        <v>C.1.2.B</v>
      </c>
      <c r="AX116" s="43" t="str">
        <f aca="false">'CSP - NOVA.15DEZ.Versão07'!AX116</f>
        <v>Deverá implantar Sistema de Gestão Ambiental; Sistema de Gestão de Segurança, Higiene e Saúde Ocupacional; Plano de Gestão Ambiental de Obras e a Supervisão Ambiental de Obras, nos prazos estabelecidos em contrato - medição para o Trecho Serra.</v>
      </c>
      <c r="AY116" s="44" t="n">
        <f aca="false">'CSP - NOVA.15DEZ.Versão07'!AY116</f>
        <v>1</v>
      </c>
      <c r="AZ116" s="31" t="n">
        <f aca="false">'CSP - NOVA.15DEZ.Versão07'!AZ116</f>
        <v>1</v>
      </c>
      <c r="BA116" s="31" t="n">
        <f aca="false">'CSP - NOVA.15DEZ.Versão07'!BA116</f>
        <v>0</v>
      </c>
      <c r="BB116" s="68" t="n">
        <f aca="false">BE116*$AR$111</f>
        <v>9515.48717948718</v>
      </c>
      <c r="BC116" s="46" t="n">
        <f aca="false">'CSP - NOVA.15DEZ.Versão07'!BC116</f>
        <v>0</v>
      </c>
      <c r="BD116" s="47" t="n">
        <f aca="false">'CSP - NOVA.15DEZ.Versão07'!BD116</f>
        <v>1</v>
      </c>
      <c r="BE116" s="52" t="n">
        <f aca="false">'CSP - NOVA.15DEZ.Versão07'!BE116</f>
        <v>0.0238095238095238</v>
      </c>
    </row>
    <row r="117" customFormat="false" ht="78" hidden="false" customHeight="true" outlineLevel="3" collapsed="false">
      <c r="G117" s="6"/>
      <c r="T117" s="6"/>
      <c r="AB117" s="28"/>
      <c r="AC117" s="28"/>
      <c r="AD117" s="28"/>
      <c r="AE117" s="28"/>
      <c r="AF117" s="28"/>
      <c r="AG117" s="28"/>
      <c r="AL117" s="49"/>
      <c r="AN117" s="28"/>
      <c r="AO117" s="28"/>
      <c r="AP117" s="28"/>
      <c r="AQ117" s="28"/>
      <c r="AR117" s="28"/>
      <c r="AS117" s="28"/>
      <c r="AU117" s="15"/>
      <c r="AV117" s="15"/>
      <c r="AW117" s="42" t="str">
        <f aca="false">'CSP - NOVA.15DEZ.Versão07'!AW117</f>
        <v>C.1.2.C</v>
      </c>
      <c r="AX117" s="43" t="str">
        <f aca="false">'CSP - NOVA.15DEZ.Versão07'!AX117</f>
        <v>Deverá implantar Sistema de Gestão Ambiental; Sistema de Gestão de Segurança, Higiene e Saúde Ocupacional; Plano de Gestão Ambiental de Obras e a Supervisão Ambiental de Obras, nos prazos estabelecidos em contrato - medição para o Trecho Contorno.</v>
      </c>
      <c r="AY117" s="44" t="n">
        <f aca="false">'CSP - NOVA.15DEZ.Versão07'!AY117</f>
        <v>1</v>
      </c>
      <c r="AZ117" s="31" t="n">
        <f aca="false">'CSP - NOVA.15DEZ.Versão07'!AZ117</f>
        <v>1</v>
      </c>
      <c r="BA117" s="31" t="n">
        <f aca="false">'CSP - NOVA.15DEZ.Versão07'!BA117</f>
        <v>0</v>
      </c>
      <c r="BB117" s="68" t="n">
        <f aca="false">BE117*$AR$111</f>
        <v>9515.48717948718</v>
      </c>
      <c r="BC117" s="46" t="n">
        <f aca="false">'CSP - NOVA.15DEZ.Versão07'!BC117</f>
        <v>0</v>
      </c>
      <c r="BD117" s="47" t="n">
        <f aca="false">'CSP - NOVA.15DEZ.Versão07'!BD117</f>
        <v>1</v>
      </c>
      <c r="BE117" s="52" t="n">
        <f aca="false">'CSP - NOVA.15DEZ.Versão07'!BE117</f>
        <v>0.0238095238095238</v>
      </c>
    </row>
    <row r="118" customFormat="false" ht="65.25" hidden="false" customHeight="true" outlineLevel="3" collapsed="false">
      <c r="G118" s="6"/>
      <c r="T118" s="6"/>
      <c r="AB118" s="28"/>
      <c r="AC118" s="28"/>
      <c r="AD118" s="28"/>
      <c r="AE118" s="28"/>
      <c r="AF118" s="28"/>
      <c r="AG118" s="28"/>
      <c r="AL118" s="49"/>
      <c r="AN118" s="28"/>
      <c r="AO118" s="28"/>
      <c r="AP118" s="28"/>
      <c r="AQ118" s="28"/>
      <c r="AR118" s="28"/>
      <c r="AS118" s="28"/>
      <c r="AU118" s="15"/>
      <c r="AV118" s="15"/>
      <c r="AW118" s="42" t="str">
        <f aca="false">'CSP - NOVA.15DEZ.Versão07'!AW118</f>
        <v>C.1.3.A</v>
      </c>
      <c r="AX118" s="43" t="str">
        <f aca="false">'CSP - NOVA.15DEZ.Versão07'!AX118</f>
        <v>Deverá recuperar os passivos ambientais no prazo estabelecido em contrato - medição para o Trecho Planalto.</v>
      </c>
      <c r="AY118" s="44" t="n">
        <f aca="false">'CSP - NOVA.15DEZ.Versão07'!AY118</f>
        <v>2</v>
      </c>
      <c r="AZ118" s="31" t="n">
        <f aca="false">'CSP - NOVA.15DEZ.Versão07'!AZ118</f>
        <v>5</v>
      </c>
      <c r="BA118" s="31" t="n">
        <f aca="false">'CSP - NOVA.15DEZ.Versão07'!BA118</f>
        <v>0</v>
      </c>
      <c r="BB118" s="68" t="n">
        <f aca="false">BE118*$AR$111</f>
        <v>47577.4358974359</v>
      </c>
      <c r="BC118" s="46" t="n">
        <f aca="false">'CSP - NOVA.15DEZ.Versão07'!BC118</f>
        <v>0</v>
      </c>
      <c r="BD118" s="47" t="n">
        <f aca="false">'CSP - NOVA.15DEZ.Versão07'!BD118</f>
        <v>1</v>
      </c>
      <c r="BE118" s="52" t="n">
        <f aca="false">'CSP - NOVA.15DEZ.Versão07'!BE118</f>
        <v>0.119047619047619</v>
      </c>
    </row>
    <row r="119" customFormat="false" ht="65.25" hidden="false" customHeight="true" outlineLevel="3" collapsed="false">
      <c r="G119" s="6"/>
      <c r="T119" s="6"/>
      <c r="AB119" s="28"/>
      <c r="AC119" s="28"/>
      <c r="AD119" s="28"/>
      <c r="AE119" s="28"/>
      <c r="AF119" s="28"/>
      <c r="AG119" s="28"/>
      <c r="AL119" s="49"/>
      <c r="AN119" s="28"/>
      <c r="AO119" s="28"/>
      <c r="AP119" s="28"/>
      <c r="AQ119" s="28"/>
      <c r="AR119" s="28"/>
      <c r="AS119" s="28"/>
      <c r="AU119" s="15"/>
      <c r="AV119" s="15"/>
      <c r="AW119" s="42" t="str">
        <f aca="false">'CSP - NOVA.15DEZ.Versão07'!AW119</f>
        <v>C.1.3.B</v>
      </c>
      <c r="AX119" s="43" t="str">
        <f aca="false">'CSP - NOVA.15DEZ.Versão07'!AX119</f>
        <v>Deverá recuperar os passivos ambientais no prazo estabelecido em contrato - medição para o Trecho Serra.</v>
      </c>
      <c r="AY119" s="44" t="n">
        <f aca="false">'CSP - NOVA.15DEZ.Versão07'!AY119</f>
        <v>2</v>
      </c>
      <c r="AZ119" s="31" t="n">
        <f aca="false">'CSP - NOVA.15DEZ.Versão07'!AZ119</f>
        <v>5</v>
      </c>
      <c r="BA119" s="31" t="n">
        <f aca="false">'CSP - NOVA.15DEZ.Versão07'!BA119</f>
        <v>0</v>
      </c>
      <c r="BB119" s="68" t="n">
        <f aca="false">BE119*$AR$111</f>
        <v>47577.4358974359</v>
      </c>
      <c r="BC119" s="46" t="n">
        <f aca="false">'CSP - NOVA.15DEZ.Versão07'!BC119</f>
        <v>0</v>
      </c>
      <c r="BD119" s="47" t="n">
        <f aca="false">'CSP - NOVA.15DEZ.Versão07'!BD119</f>
        <v>1</v>
      </c>
      <c r="BE119" s="52" t="n">
        <f aca="false">'CSP - NOVA.15DEZ.Versão07'!BE119</f>
        <v>0.119047619047619</v>
      </c>
    </row>
    <row r="120" customFormat="false" ht="65.25" hidden="false" customHeight="true" outlineLevel="3" collapsed="false">
      <c r="G120" s="6"/>
      <c r="T120" s="6"/>
      <c r="AB120" s="28"/>
      <c r="AC120" s="28"/>
      <c r="AD120" s="28"/>
      <c r="AE120" s="28"/>
      <c r="AF120" s="28"/>
      <c r="AG120" s="28"/>
      <c r="AL120" s="49"/>
      <c r="AN120" s="28"/>
      <c r="AO120" s="28"/>
      <c r="AP120" s="28"/>
      <c r="AQ120" s="28"/>
      <c r="AR120" s="28"/>
      <c r="AS120" s="28"/>
      <c r="AU120" s="15"/>
      <c r="AV120" s="15"/>
      <c r="AW120" s="42" t="str">
        <f aca="false">'CSP - NOVA.15DEZ.Versão07'!AW120</f>
        <v>C.1.3.C</v>
      </c>
      <c r="AX120" s="43" t="str">
        <f aca="false">'CSP - NOVA.15DEZ.Versão07'!AX120</f>
        <v>Deverá recuperar os passivos ambientais no prazo estabelecido em contrato - medição para o Trecho Contorno.</v>
      </c>
      <c r="AY120" s="44" t="n">
        <f aca="false">'CSP - NOVA.15DEZ.Versão07'!AY120</f>
        <v>2</v>
      </c>
      <c r="AZ120" s="31" t="n">
        <f aca="false">'CSP - NOVA.15DEZ.Versão07'!AZ120</f>
        <v>5</v>
      </c>
      <c r="BA120" s="31" t="n">
        <f aca="false">'CSP - NOVA.15DEZ.Versão07'!BA120</f>
        <v>0</v>
      </c>
      <c r="BB120" s="68" t="n">
        <f aca="false">BE120*$AR$111</f>
        <v>47577.4358974359</v>
      </c>
      <c r="BC120" s="46" t="n">
        <f aca="false">'CSP - NOVA.15DEZ.Versão07'!BC120</f>
        <v>0</v>
      </c>
      <c r="BD120" s="47" t="n">
        <f aca="false">'CSP - NOVA.15DEZ.Versão07'!BD120</f>
        <v>1</v>
      </c>
      <c r="BE120" s="52" t="n">
        <f aca="false">'CSP - NOVA.15DEZ.Versão07'!BE120</f>
        <v>0.119047619047619</v>
      </c>
    </row>
    <row r="121" customFormat="false" ht="78" hidden="false" customHeight="true" outlineLevel="3" collapsed="false">
      <c r="G121" s="6"/>
      <c r="T121" s="6"/>
      <c r="AB121" s="28"/>
      <c r="AC121" s="28"/>
      <c r="AD121" s="28"/>
      <c r="AE121" s="28"/>
      <c r="AF121" s="28"/>
      <c r="AG121" s="28"/>
      <c r="AL121" s="49"/>
      <c r="AN121" s="28"/>
      <c r="AO121" s="28"/>
      <c r="AP121" s="28"/>
      <c r="AQ121" s="28"/>
      <c r="AR121" s="28"/>
      <c r="AS121" s="28"/>
      <c r="AU121" s="15"/>
      <c r="AV121" s="15"/>
      <c r="AW121" s="42" t="str">
        <f aca="false">'CSP - NOVA.15DEZ.Versão07'!AW121</f>
        <v>C.1.4.A</v>
      </c>
      <c r="AX121" s="43" t="str">
        <f aca="false">'CSP - NOVA.15DEZ.Versão07'!AX121</f>
        <v>Deverá destinar adequadamente resíduos da construção civil - medição para o Trecho Planalto.</v>
      </c>
      <c r="AY121" s="44" t="n">
        <f aca="false">'CSP - NOVA.15DEZ.Versão07'!AY121</f>
        <v>2</v>
      </c>
      <c r="AZ121" s="31" t="n">
        <f aca="false">'CSP - NOVA.15DEZ.Versão07'!AZ121</f>
        <v>5</v>
      </c>
      <c r="BA121" s="31" t="n">
        <f aca="false">'CSP - NOVA.15DEZ.Versão07'!BA121</f>
        <v>0</v>
      </c>
      <c r="BB121" s="68" t="n">
        <f aca="false">BE121*$AR$111</f>
        <v>47577.4358974359</v>
      </c>
      <c r="BC121" s="46" t="n">
        <f aca="false">'CSP - NOVA.15DEZ.Versão07'!BC121</f>
        <v>0</v>
      </c>
      <c r="BD121" s="47" t="n">
        <f aca="false">'CSP - NOVA.15DEZ.Versão07'!BD121</f>
        <v>1</v>
      </c>
      <c r="BE121" s="52" t="n">
        <f aca="false">'CSP - NOVA.15DEZ.Versão07'!BE121</f>
        <v>0.119047619047619</v>
      </c>
    </row>
    <row r="122" customFormat="false" ht="61.5" hidden="false" customHeight="true" outlineLevel="3" collapsed="false">
      <c r="G122" s="6"/>
      <c r="T122" s="6"/>
      <c r="AB122" s="28"/>
      <c r="AC122" s="28"/>
      <c r="AD122" s="28"/>
      <c r="AE122" s="28"/>
      <c r="AF122" s="28"/>
      <c r="AG122" s="28"/>
      <c r="AL122" s="49"/>
      <c r="AN122" s="28"/>
      <c r="AO122" s="28"/>
      <c r="AP122" s="28"/>
      <c r="AQ122" s="28"/>
      <c r="AR122" s="28"/>
      <c r="AS122" s="28"/>
      <c r="AU122" s="15"/>
      <c r="AV122" s="15"/>
      <c r="AW122" s="42" t="str">
        <f aca="false">'CSP - NOVA.15DEZ.Versão07'!AW122</f>
        <v>C.1.4.B</v>
      </c>
      <c r="AX122" s="43" t="str">
        <f aca="false">'CSP - NOVA.15DEZ.Versão07'!AX122</f>
        <v>Deverá destinar adequadamente resíduos da construção civil - medição para o Trecho Serra.</v>
      </c>
      <c r="AY122" s="44" t="n">
        <f aca="false">'CSP - NOVA.15DEZ.Versão07'!AY122</f>
        <v>2</v>
      </c>
      <c r="AZ122" s="31" t="n">
        <f aca="false">'CSP - NOVA.15DEZ.Versão07'!AZ122</f>
        <v>5</v>
      </c>
      <c r="BA122" s="31" t="n">
        <f aca="false">'CSP - NOVA.15DEZ.Versão07'!BA122</f>
        <v>0</v>
      </c>
      <c r="BB122" s="68" t="n">
        <f aca="false">BE122*$AR$111</f>
        <v>47577.4358974359</v>
      </c>
      <c r="BC122" s="46" t="n">
        <f aca="false">'CSP - NOVA.15DEZ.Versão07'!BC122</f>
        <v>0</v>
      </c>
      <c r="BD122" s="47" t="n">
        <f aca="false">'CSP - NOVA.15DEZ.Versão07'!BD122</f>
        <v>1</v>
      </c>
      <c r="BE122" s="52" t="n">
        <f aca="false">'CSP - NOVA.15DEZ.Versão07'!BE122</f>
        <v>0.119047619047619</v>
      </c>
    </row>
    <row r="123" customFormat="false" ht="61.5" hidden="false" customHeight="true" outlineLevel="3" collapsed="false">
      <c r="G123" s="6"/>
      <c r="T123" s="6"/>
      <c r="AB123" s="28"/>
      <c r="AC123" s="28"/>
      <c r="AD123" s="28"/>
      <c r="AE123" s="28"/>
      <c r="AF123" s="28"/>
      <c r="AG123" s="28"/>
      <c r="AL123" s="49"/>
      <c r="AN123" s="28"/>
      <c r="AO123" s="28"/>
      <c r="AP123" s="28"/>
      <c r="AQ123" s="28"/>
      <c r="AR123" s="28"/>
      <c r="AS123" s="28"/>
      <c r="AU123" s="15"/>
      <c r="AV123" s="15"/>
      <c r="AW123" s="42" t="str">
        <f aca="false">'CSP - NOVA.15DEZ.Versão07'!AW123</f>
        <v>C.1.4.C</v>
      </c>
      <c r="AX123" s="43" t="str">
        <f aca="false">'CSP - NOVA.15DEZ.Versão07'!AX123</f>
        <v>Deverá destinar adequadamente resíduos da construção civil - medição para o Trecho Contorno.</v>
      </c>
      <c r="AY123" s="44" t="n">
        <f aca="false">'CSP - NOVA.15DEZ.Versão07'!AY123</f>
        <v>2</v>
      </c>
      <c r="AZ123" s="31" t="n">
        <f aca="false">'CSP - NOVA.15DEZ.Versão07'!AZ123</f>
        <v>5</v>
      </c>
      <c r="BA123" s="31" t="n">
        <f aca="false">'CSP - NOVA.15DEZ.Versão07'!BA123</f>
        <v>0</v>
      </c>
      <c r="BB123" s="68" t="n">
        <f aca="false">BE123*$AR$111</f>
        <v>47577.4358974359</v>
      </c>
      <c r="BC123" s="46" t="n">
        <f aca="false">'CSP - NOVA.15DEZ.Versão07'!BC123</f>
        <v>0</v>
      </c>
      <c r="BD123" s="47" t="n">
        <f aca="false">'CSP - NOVA.15DEZ.Versão07'!BD123</f>
        <v>1</v>
      </c>
      <c r="BE123" s="52" t="n">
        <f aca="false">'CSP - NOVA.15DEZ.Versão07'!BE123</f>
        <v>0.119047619047619</v>
      </c>
    </row>
    <row r="124" customFormat="false" ht="61.5" hidden="false" customHeight="true" outlineLevel="3" collapsed="false">
      <c r="G124" s="6"/>
      <c r="T124" s="6"/>
      <c r="AB124" s="28"/>
      <c r="AC124" s="28"/>
      <c r="AD124" s="28"/>
      <c r="AE124" s="28"/>
      <c r="AF124" s="28"/>
      <c r="AG124" s="28"/>
      <c r="AL124" s="49"/>
      <c r="AN124" s="28"/>
      <c r="AO124" s="28"/>
      <c r="AP124" s="28"/>
      <c r="AQ124" s="28"/>
      <c r="AR124" s="28"/>
      <c r="AS124" s="28"/>
      <c r="AU124" s="15"/>
      <c r="AV124" s="15"/>
      <c r="AW124" s="42" t="str">
        <f aca="false">'CSP - NOVA.15DEZ.Versão07'!AW124</f>
        <v>C.1.5.A</v>
      </c>
      <c r="AX124" s="43" t="str">
        <f aca="false">'CSP - NOVA.15DEZ.Versão07'!AX124</f>
        <v>Remover e dispor em local ambientalmente adequado lixo doméstico das instalações operacionais e de suporte, nos termos e prazos estabelecidos em contrato- medição para o Trecho Planalto.</v>
      </c>
      <c r="AY124" s="44" t="n">
        <f aca="false">'CSP - NOVA.15DEZ.Versão07'!AY124</f>
        <v>1</v>
      </c>
      <c r="AZ124" s="31" t="n">
        <f aca="false">'CSP - NOVA.15DEZ.Versão07'!AZ124</f>
        <v>1</v>
      </c>
      <c r="BA124" s="31" t="n">
        <f aca="false">'CSP - NOVA.15DEZ.Versão07'!BA124</f>
        <v>0</v>
      </c>
      <c r="BB124" s="68" t="n">
        <f aca="false">BE124*$AR$111</f>
        <v>9515.48717948718</v>
      </c>
      <c r="BC124" s="46" t="n">
        <f aca="false">'CSP - NOVA.15DEZ.Versão07'!BC124</f>
        <v>0</v>
      </c>
      <c r="BD124" s="47" t="n">
        <f aca="false">'CSP - NOVA.15DEZ.Versão07'!BD124</f>
        <v>1</v>
      </c>
      <c r="BE124" s="52" t="n">
        <f aca="false">'CSP - NOVA.15DEZ.Versão07'!BE124</f>
        <v>0.0238095238095238</v>
      </c>
    </row>
    <row r="125" customFormat="false" ht="61.5" hidden="false" customHeight="true" outlineLevel="3" collapsed="false">
      <c r="G125" s="6"/>
      <c r="T125" s="6"/>
      <c r="AB125" s="28"/>
      <c r="AC125" s="28"/>
      <c r="AD125" s="28"/>
      <c r="AE125" s="28"/>
      <c r="AF125" s="28"/>
      <c r="AG125" s="28"/>
      <c r="AL125" s="49"/>
      <c r="AN125" s="28"/>
      <c r="AO125" s="28"/>
      <c r="AP125" s="28"/>
      <c r="AQ125" s="28"/>
      <c r="AR125" s="28"/>
      <c r="AS125" s="28"/>
      <c r="AU125" s="15"/>
      <c r="AV125" s="15"/>
      <c r="AW125" s="42" t="str">
        <f aca="false">'CSP - NOVA.15DEZ.Versão07'!AW125</f>
        <v>C.1.5.B</v>
      </c>
      <c r="AX125" s="43" t="str">
        <f aca="false">'CSP - NOVA.15DEZ.Versão07'!AX125</f>
        <v>Remover e dispor em local ambientalmente adequado lixo doméstico das instalações operacionais e de suporte, nos termos e prazos estabelecidos em contrato- medição para o Trecho Serra.</v>
      </c>
      <c r="AY125" s="44" t="n">
        <f aca="false">'CSP - NOVA.15DEZ.Versão07'!AY125</f>
        <v>1</v>
      </c>
      <c r="AZ125" s="31" t="n">
        <f aca="false">'CSP - NOVA.15DEZ.Versão07'!AZ125</f>
        <v>1</v>
      </c>
      <c r="BA125" s="31" t="n">
        <f aca="false">'CSP - NOVA.15DEZ.Versão07'!BA125</f>
        <v>0</v>
      </c>
      <c r="BB125" s="68" t="n">
        <f aca="false">BE125*$AR$111</f>
        <v>9515.48717948718</v>
      </c>
      <c r="BC125" s="46" t="n">
        <f aca="false">'CSP - NOVA.15DEZ.Versão07'!BC125</f>
        <v>0</v>
      </c>
      <c r="BD125" s="47" t="n">
        <f aca="false">'CSP - NOVA.15DEZ.Versão07'!BD125</f>
        <v>1</v>
      </c>
      <c r="BE125" s="52" t="n">
        <f aca="false">'CSP - NOVA.15DEZ.Versão07'!BE125</f>
        <v>0.0238095238095238</v>
      </c>
    </row>
    <row r="126" customFormat="false" ht="61.5" hidden="false" customHeight="true" outlineLevel="3" collapsed="false">
      <c r="G126" s="6"/>
      <c r="T126" s="6"/>
      <c r="AB126" s="28"/>
      <c r="AC126" s="28"/>
      <c r="AD126" s="28"/>
      <c r="AE126" s="28"/>
      <c r="AF126" s="28"/>
      <c r="AG126" s="28"/>
      <c r="AL126" s="49"/>
      <c r="AN126" s="28"/>
      <c r="AO126" s="28"/>
      <c r="AP126" s="28"/>
      <c r="AQ126" s="28"/>
      <c r="AR126" s="28"/>
      <c r="AS126" s="28"/>
      <c r="AU126" s="15"/>
      <c r="AV126" s="15"/>
      <c r="AW126" s="42" t="str">
        <f aca="false">'CSP - NOVA.15DEZ.Versão07'!AW126</f>
        <v>C.1.5.C</v>
      </c>
      <c r="AX126" s="43" t="str">
        <f aca="false">'CSP - NOVA.15DEZ.Versão07'!AX126</f>
        <v>Remover e dispor em local ambientalmente adequado lixo doméstico das instalações operacionais e de suporte, nos termos e prazos estabelecidos em contrato- medição para o Trecho Contorno.</v>
      </c>
      <c r="AY126" s="44" t="n">
        <f aca="false">'CSP - NOVA.15DEZ.Versão07'!AY126</f>
        <v>1</v>
      </c>
      <c r="AZ126" s="31" t="n">
        <f aca="false">'CSP - NOVA.15DEZ.Versão07'!AZ126</f>
        <v>1</v>
      </c>
      <c r="BA126" s="31" t="n">
        <f aca="false">'CSP - NOVA.15DEZ.Versão07'!BA126</f>
        <v>0</v>
      </c>
      <c r="BB126" s="68" t="n">
        <f aca="false">BE126*$AR$111</f>
        <v>9515.48717948718</v>
      </c>
      <c r="BC126" s="46" t="n">
        <f aca="false">'CSP - NOVA.15DEZ.Versão07'!BC126</f>
        <v>0</v>
      </c>
      <c r="BD126" s="47" t="n">
        <f aca="false">'CSP - NOVA.15DEZ.Versão07'!BD126</f>
        <v>1</v>
      </c>
      <c r="BE126" s="52" t="n">
        <f aca="false">'CSP - NOVA.15DEZ.Versão07'!BE126</f>
        <v>0.0238095238095238</v>
      </c>
    </row>
    <row r="127" customFormat="false" ht="61.5" hidden="false" customHeight="true" outlineLevel="3" collapsed="false">
      <c r="G127" s="6"/>
      <c r="T127" s="6"/>
      <c r="AB127" s="28"/>
      <c r="AC127" s="28"/>
      <c r="AD127" s="28"/>
      <c r="AE127" s="28"/>
      <c r="AF127" s="28"/>
      <c r="AG127" s="28"/>
      <c r="AL127" s="49"/>
      <c r="AN127" s="28"/>
      <c r="AO127" s="28"/>
      <c r="AP127" s="28"/>
      <c r="AQ127" s="28"/>
      <c r="AR127" s="28"/>
      <c r="AS127" s="28"/>
      <c r="AU127" s="15"/>
      <c r="AV127" s="15"/>
      <c r="AW127" s="42" t="str">
        <f aca="false">'CSP - NOVA.15DEZ.Versão07'!AW127</f>
        <v>C.1.6.A</v>
      </c>
      <c r="AX127" s="43" t="str">
        <f aca="false">'CSP - NOVA.15DEZ.Versão07'!AX127</f>
        <v>Remover lixo e entulho da faixa de domínio, nos termos e prazos estabelecidos em contrato- medição para o Trecho Planalto.</v>
      </c>
      <c r="AY127" s="44" t="n">
        <f aca="false">'CSP - NOVA.15DEZ.Versão07'!AY127</f>
        <v>1</v>
      </c>
      <c r="AZ127" s="31" t="n">
        <f aca="false">'CSP - NOVA.15DEZ.Versão07'!AZ127</f>
        <v>1</v>
      </c>
      <c r="BA127" s="31" t="n">
        <f aca="false">'CSP - NOVA.15DEZ.Versão07'!BA127</f>
        <v>0</v>
      </c>
      <c r="BB127" s="68" t="n">
        <f aca="false">BE127*$AR$111</f>
        <v>9515.48717948718</v>
      </c>
      <c r="BC127" s="46" t="n">
        <f aca="false">'CSP - NOVA.15DEZ.Versão07'!BC127</f>
        <v>0</v>
      </c>
      <c r="BD127" s="47" t="n">
        <f aca="false">'CSP - NOVA.15DEZ.Versão07'!BD127</f>
        <v>1</v>
      </c>
      <c r="BE127" s="52" t="n">
        <f aca="false">'CSP - NOVA.15DEZ.Versão07'!BE127</f>
        <v>0.0238095238095238</v>
      </c>
    </row>
    <row r="128" customFormat="false" ht="61.5" hidden="false" customHeight="true" outlineLevel="3" collapsed="false">
      <c r="G128" s="6"/>
      <c r="T128" s="6"/>
      <c r="AB128" s="28"/>
      <c r="AC128" s="28"/>
      <c r="AD128" s="28"/>
      <c r="AE128" s="28"/>
      <c r="AF128" s="28"/>
      <c r="AG128" s="28"/>
      <c r="AL128" s="49"/>
      <c r="AN128" s="28"/>
      <c r="AO128" s="28"/>
      <c r="AP128" s="28"/>
      <c r="AQ128" s="28"/>
      <c r="AR128" s="28"/>
      <c r="AS128" s="28"/>
      <c r="AU128" s="15"/>
      <c r="AV128" s="15"/>
      <c r="AW128" s="42" t="str">
        <f aca="false">'CSP - NOVA.15DEZ.Versão07'!AW128</f>
        <v>C.1.6.B</v>
      </c>
      <c r="AX128" s="43" t="str">
        <f aca="false">'CSP - NOVA.15DEZ.Versão07'!AX128</f>
        <v>Remover lixo e entulho da faixa de domínio, nos termos e prazos estabelecidos em contrato- medição para o Trecho Sera.</v>
      </c>
      <c r="AY128" s="44" t="n">
        <f aca="false">'CSP - NOVA.15DEZ.Versão07'!AY128</f>
        <v>1</v>
      </c>
      <c r="AZ128" s="31" t="n">
        <f aca="false">'CSP - NOVA.15DEZ.Versão07'!AZ128</f>
        <v>1</v>
      </c>
      <c r="BA128" s="31" t="n">
        <f aca="false">'CSP - NOVA.15DEZ.Versão07'!BA128</f>
        <v>0</v>
      </c>
      <c r="BB128" s="68" t="n">
        <f aca="false">BE128*$AR$111</f>
        <v>9515.48717948718</v>
      </c>
      <c r="BC128" s="46" t="n">
        <f aca="false">'CSP - NOVA.15DEZ.Versão07'!BC128</f>
        <v>0</v>
      </c>
      <c r="BD128" s="47" t="n">
        <f aca="false">'CSP - NOVA.15DEZ.Versão07'!BD128</f>
        <v>1</v>
      </c>
      <c r="BE128" s="52" t="n">
        <f aca="false">'CSP - NOVA.15DEZ.Versão07'!BE128</f>
        <v>0.0238095238095238</v>
      </c>
    </row>
    <row r="129" customFormat="false" ht="61.5" hidden="false" customHeight="true" outlineLevel="3" collapsed="false">
      <c r="G129" s="6"/>
      <c r="T129" s="6"/>
      <c r="AB129" s="28"/>
      <c r="AC129" s="28"/>
      <c r="AD129" s="28"/>
      <c r="AE129" s="28"/>
      <c r="AF129" s="28"/>
      <c r="AG129" s="28"/>
      <c r="AL129" s="49"/>
      <c r="AN129" s="28"/>
      <c r="AO129" s="28"/>
      <c r="AP129" s="28"/>
      <c r="AQ129" s="28"/>
      <c r="AR129" s="28"/>
      <c r="AS129" s="28"/>
      <c r="AU129" s="15"/>
      <c r="AV129" s="15"/>
      <c r="AW129" s="42" t="str">
        <f aca="false">'CSP - NOVA.15DEZ.Versão07'!AW129</f>
        <v>C.1.6.C</v>
      </c>
      <c r="AX129" s="43" t="str">
        <f aca="false">'CSP - NOVA.15DEZ.Versão07'!AX129</f>
        <v>Remover lixo e entulho da faixa de domínio, nos termos e prazos estabelecidos em contrato- medição para o Trecho Contorno.</v>
      </c>
      <c r="AY129" s="44" t="n">
        <f aca="false">'CSP - NOVA.15DEZ.Versão07'!AY129</f>
        <v>1</v>
      </c>
      <c r="AZ129" s="31" t="n">
        <f aca="false">'CSP - NOVA.15DEZ.Versão07'!AZ129</f>
        <v>1</v>
      </c>
      <c r="BA129" s="31" t="n">
        <f aca="false">'CSP - NOVA.15DEZ.Versão07'!BA129</f>
        <v>0</v>
      </c>
      <c r="BB129" s="68" t="n">
        <f aca="false">BE129*$AR$111</f>
        <v>9515.48717948718</v>
      </c>
      <c r="BC129" s="46" t="n">
        <f aca="false">'CSP - NOVA.15DEZ.Versão07'!BC129</f>
        <v>0</v>
      </c>
      <c r="BD129" s="47" t="n">
        <f aca="false">'CSP - NOVA.15DEZ.Versão07'!BD129</f>
        <v>1</v>
      </c>
      <c r="BE129" s="52" t="n">
        <f aca="false">'CSP - NOVA.15DEZ.Versão07'!BE129</f>
        <v>0.0238095238095238</v>
      </c>
    </row>
    <row r="130" customFormat="false" ht="15.75" hidden="false" customHeight="false" outlineLevel="0" collapsed="false">
      <c r="G130" s="6"/>
      <c r="T130" s="6"/>
      <c r="AB130" s="28"/>
      <c r="AC130" s="28"/>
      <c r="AD130" s="28"/>
      <c r="AE130" s="28"/>
      <c r="AF130" s="28"/>
      <c r="AL130" s="7"/>
      <c r="AR130" s="6"/>
      <c r="BB130" s="6"/>
    </row>
    <row r="131" customFormat="false" ht="15" hidden="false" customHeight="false" outlineLevel="0" collapsed="false">
      <c r="G131" s="6"/>
      <c r="T131" s="6"/>
      <c r="AB131" s="28"/>
      <c r="AC131" s="28"/>
      <c r="AD131" s="28"/>
      <c r="AE131" s="28"/>
      <c r="AF131" s="28"/>
      <c r="AL131" s="7"/>
      <c r="AR131" s="6"/>
      <c r="BB131" s="6"/>
    </row>
    <row r="132" customFormat="false" ht="15" hidden="false" customHeight="false" outlineLevel="0" collapsed="false">
      <c r="G132" s="6"/>
      <c r="T132" s="6"/>
      <c r="AB132" s="28"/>
      <c r="AC132" s="28"/>
      <c r="AD132" s="28"/>
      <c r="AE132" s="28"/>
      <c r="AF132" s="28"/>
      <c r="AL132" s="7"/>
      <c r="AR132" s="6"/>
      <c r="BB132" s="6"/>
    </row>
    <row r="133" customFormat="false" ht="15" hidden="false" customHeight="false" outlineLevel="0" collapsed="false">
      <c r="G133" s="6"/>
      <c r="T133" s="6"/>
      <c r="AB133" s="28"/>
      <c r="AC133" s="28"/>
      <c r="AD133" s="28"/>
      <c r="AE133" s="28"/>
      <c r="AF133" s="28"/>
      <c r="AL133" s="7"/>
      <c r="AR133" s="6"/>
      <c r="BB133" s="6"/>
    </row>
    <row r="134" customFormat="false" ht="15" hidden="false" customHeight="false" outlineLevel="0" collapsed="false">
      <c r="G134" s="6"/>
      <c r="T134" s="6"/>
      <c r="AB134" s="28"/>
      <c r="AC134" s="28"/>
      <c r="AD134" s="28"/>
      <c r="AE134" s="28"/>
      <c r="AF134" s="28"/>
      <c r="AL134" s="7"/>
      <c r="AR134" s="6"/>
      <c r="BB134" s="6"/>
    </row>
    <row r="135" customFormat="false" ht="15" hidden="false" customHeight="false" outlineLevel="0" collapsed="false">
      <c r="G135" s="6"/>
      <c r="T135" s="6"/>
      <c r="AB135" s="28"/>
      <c r="AC135" s="28"/>
      <c r="AD135" s="28"/>
      <c r="AE135" s="28"/>
      <c r="AF135" s="28"/>
      <c r="AL135" s="7"/>
      <c r="AR135" s="6"/>
      <c r="BB135" s="6"/>
    </row>
    <row r="136" customFormat="false" ht="15" hidden="false" customHeight="false" outlineLevel="0" collapsed="false">
      <c r="G136" s="6"/>
      <c r="T136" s="6"/>
      <c r="AB136" s="28"/>
      <c r="AC136" s="28"/>
      <c r="AD136" s="28"/>
      <c r="AE136" s="28"/>
      <c r="AF136" s="28"/>
      <c r="AL136" s="7"/>
      <c r="AR136" s="6"/>
      <c r="BB136" s="6"/>
    </row>
    <row r="137" customFormat="false" ht="15" hidden="false" customHeight="false" outlineLevel="0" collapsed="false">
      <c r="G137" s="6"/>
      <c r="T137" s="6"/>
      <c r="AB137" s="28"/>
      <c r="AC137" s="28"/>
      <c r="AD137" s="28"/>
      <c r="AE137" s="28"/>
      <c r="AF137" s="28"/>
      <c r="AL137" s="7"/>
      <c r="AR137" s="6"/>
      <c r="BB137" s="6"/>
    </row>
    <row r="138" customFormat="false" ht="15" hidden="false" customHeight="false" outlineLevel="0" collapsed="false">
      <c r="G138" s="6"/>
      <c r="T138" s="6"/>
      <c r="AB138" s="28"/>
      <c r="AC138" s="28"/>
      <c r="AD138" s="28"/>
      <c r="AE138" s="28"/>
      <c r="AF138" s="28"/>
      <c r="AL138" s="7"/>
      <c r="AR138" s="6"/>
      <c r="BB138" s="6"/>
    </row>
    <row r="139" customFormat="false" ht="15" hidden="false" customHeight="false" outlineLevel="0" collapsed="false">
      <c r="G139" s="6"/>
      <c r="T139" s="6"/>
      <c r="AB139" s="28"/>
      <c r="AC139" s="28"/>
      <c r="AD139" s="28"/>
      <c r="AE139" s="28"/>
      <c r="AF139" s="28"/>
      <c r="AL139" s="7"/>
      <c r="AR139" s="6"/>
      <c r="BB139" s="6"/>
    </row>
    <row r="140" customFormat="false" ht="15" hidden="false" customHeight="false" outlineLevel="0" collapsed="false">
      <c r="G140" s="6"/>
      <c r="T140" s="6"/>
      <c r="AB140" s="28"/>
      <c r="AC140" s="28"/>
      <c r="AD140" s="28"/>
      <c r="AE140" s="28"/>
      <c r="AF140" s="28"/>
      <c r="AL140" s="7"/>
      <c r="AR140" s="6"/>
      <c r="BB140" s="6"/>
    </row>
    <row r="141" customFormat="false" ht="15" hidden="false" customHeight="false" outlineLevel="0" collapsed="false">
      <c r="G141" s="6"/>
      <c r="T141" s="6"/>
      <c r="AB141" s="28"/>
      <c r="AC141" s="28"/>
      <c r="AD141" s="28"/>
      <c r="AE141" s="28"/>
      <c r="AF141" s="28"/>
      <c r="AL141" s="7"/>
      <c r="AR141" s="6"/>
      <c r="BB141" s="6"/>
    </row>
    <row r="142" customFormat="false" ht="15" hidden="false" customHeight="false" outlineLevel="0" collapsed="false">
      <c r="G142" s="6"/>
      <c r="T142" s="6"/>
      <c r="AB142" s="28"/>
      <c r="AC142" s="28"/>
      <c r="AD142" s="28"/>
      <c r="AE142" s="28"/>
      <c r="AF142" s="28"/>
      <c r="AL142" s="7"/>
      <c r="AR142" s="6"/>
      <c r="BB142" s="6"/>
    </row>
    <row r="143" customFormat="false" ht="15" hidden="false" customHeight="false" outlineLevel="0" collapsed="false">
      <c r="G143" s="6"/>
      <c r="T143" s="6"/>
      <c r="AB143" s="28"/>
      <c r="AC143" s="28"/>
      <c r="AD143" s="28"/>
      <c r="AE143" s="28"/>
      <c r="AF143" s="28"/>
      <c r="AL143" s="7"/>
      <c r="AR143" s="6"/>
      <c r="BB143" s="6"/>
    </row>
    <row r="144" customFormat="false" ht="15" hidden="false" customHeight="false" outlineLevel="0" collapsed="false">
      <c r="G144" s="6"/>
      <c r="T144" s="6"/>
      <c r="AB144" s="28"/>
      <c r="AC144" s="28"/>
      <c r="AD144" s="28"/>
      <c r="AE144" s="28"/>
      <c r="AF144" s="28"/>
      <c r="AL144" s="7"/>
      <c r="AR144" s="6"/>
      <c r="BB144" s="6"/>
    </row>
    <row r="145" customFormat="false" ht="15" hidden="false" customHeight="false" outlineLevel="0" collapsed="false">
      <c r="G145" s="6"/>
      <c r="T145" s="6"/>
      <c r="AB145" s="28"/>
      <c r="AC145" s="28"/>
      <c r="AD145" s="28"/>
      <c r="AE145" s="28"/>
      <c r="AF145" s="28"/>
      <c r="AL145" s="7"/>
      <c r="AR145" s="6"/>
      <c r="BB145" s="6"/>
    </row>
    <row r="146" customFormat="false" ht="15" hidden="false" customHeight="false" outlineLevel="0" collapsed="false">
      <c r="G146" s="6"/>
      <c r="T146" s="6"/>
      <c r="AB146" s="28"/>
      <c r="AC146" s="28"/>
      <c r="AD146" s="28"/>
      <c r="AE146" s="28"/>
      <c r="AF146" s="28"/>
      <c r="AL146" s="7"/>
      <c r="AR146" s="6"/>
      <c r="BB146" s="6"/>
    </row>
    <row r="147" customFormat="false" ht="15" hidden="false" customHeight="false" outlineLevel="0" collapsed="false">
      <c r="G147" s="6"/>
      <c r="T147" s="6"/>
      <c r="AB147" s="28"/>
      <c r="AC147" s="28"/>
      <c r="AD147" s="28"/>
      <c r="AE147" s="28"/>
      <c r="AF147" s="28"/>
      <c r="AL147" s="7"/>
      <c r="AR147" s="6"/>
      <c r="BB147" s="6"/>
    </row>
    <row r="148" customFormat="false" ht="15" hidden="false" customHeight="false" outlineLevel="0" collapsed="false">
      <c r="G148" s="6"/>
      <c r="T148" s="6"/>
      <c r="AB148" s="28"/>
      <c r="AC148" s="28"/>
      <c r="AD148" s="28"/>
      <c r="AE148" s="28"/>
      <c r="AF148" s="28"/>
      <c r="AL148" s="7"/>
      <c r="AR148" s="6"/>
      <c r="BB148" s="6"/>
    </row>
    <row r="149" customFormat="false" ht="15" hidden="false" customHeight="false" outlineLevel="0" collapsed="false">
      <c r="G149" s="6"/>
      <c r="T149" s="6"/>
      <c r="AB149" s="28"/>
      <c r="AC149" s="28"/>
      <c r="AD149" s="28"/>
      <c r="AE149" s="28"/>
      <c r="AF149" s="28"/>
      <c r="AL149" s="7"/>
      <c r="AR149" s="6"/>
      <c r="BB149" s="6"/>
    </row>
    <row r="150" customFormat="false" ht="15" hidden="false" customHeight="false" outlineLevel="0" collapsed="false">
      <c r="G150" s="6"/>
      <c r="T150" s="6"/>
      <c r="AB150" s="28"/>
      <c r="AC150" s="28"/>
      <c r="AD150" s="28"/>
      <c r="AE150" s="28"/>
      <c r="AF150" s="28"/>
      <c r="AL150" s="7"/>
      <c r="AR150" s="6"/>
      <c r="BB150" s="6"/>
    </row>
    <row r="151" customFormat="false" ht="15" hidden="false" customHeight="false" outlineLevel="0" collapsed="false">
      <c r="G151" s="6"/>
      <c r="T151" s="6"/>
      <c r="AB151" s="28"/>
      <c r="AC151" s="28"/>
      <c r="AD151" s="28"/>
      <c r="AE151" s="28"/>
      <c r="AF151" s="28"/>
      <c r="AL151" s="7"/>
      <c r="AR151" s="6"/>
      <c r="BB151" s="6"/>
    </row>
    <row r="152" customFormat="false" ht="15" hidden="false" customHeight="false" outlineLevel="0" collapsed="false">
      <c r="G152" s="6"/>
      <c r="T152" s="6"/>
      <c r="AB152" s="28"/>
      <c r="AC152" s="28"/>
      <c r="AD152" s="28"/>
      <c r="AE152" s="28"/>
      <c r="AF152" s="28"/>
      <c r="AL152" s="7"/>
      <c r="AR152" s="6"/>
      <c r="BB152" s="6"/>
    </row>
    <row r="153" customFormat="false" ht="15" hidden="false" customHeight="false" outlineLevel="0" collapsed="false">
      <c r="G153" s="6"/>
      <c r="T153" s="6"/>
      <c r="AB153" s="28"/>
      <c r="AC153" s="28"/>
      <c r="AD153" s="28"/>
      <c r="AE153" s="28"/>
      <c r="AF153" s="28"/>
      <c r="AL153" s="7"/>
      <c r="AR153" s="6"/>
      <c r="BB153" s="6"/>
    </row>
    <row r="154" customFormat="false" ht="15" hidden="false" customHeight="false" outlineLevel="0" collapsed="false">
      <c r="G154" s="6"/>
      <c r="T154" s="6"/>
      <c r="AB154" s="28"/>
      <c r="AC154" s="28"/>
      <c r="AD154" s="28"/>
      <c r="AE154" s="28"/>
      <c r="AF154" s="28"/>
      <c r="AL154" s="7"/>
      <c r="AR154" s="6"/>
      <c r="BB154" s="6"/>
    </row>
    <row r="155" customFormat="false" ht="15" hidden="false" customHeight="false" outlineLevel="0" collapsed="false">
      <c r="G155" s="6"/>
      <c r="T155" s="6"/>
      <c r="AB155" s="28"/>
      <c r="AC155" s="28"/>
      <c r="AD155" s="28"/>
      <c r="AE155" s="28"/>
      <c r="AF155" s="28"/>
      <c r="AL155" s="7"/>
      <c r="AR155" s="6"/>
      <c r="BB155" s="6"/>
    </row>
    <row r="156" customFormat="false" ht="15" hidden="false" customHeight="false" outlineLevel="0" collapsed="false">
      <c r="G156" s="6"/>
      <c r="T156" s="6"/>
      <c r="AB156" s="28"/>
      <c r="AC156" s="28"/>
      <c r="AD156" s="28"/>
      <c r="AE156" s="28"/>
      <c r="AF156" s="28"/>
      <c r="AL156" s="7"/>
      <c r="AR156" s="6"/>
      <c r="BB156" s="6"/>
    </row>
    <row r="157" customFormat="false" ht="15" hidden="false" customHeight="false" outlineLevel="0" collapsed="false">
      <c r="G157" s="6"/>
      <c r="T157" s="6"/>
      <c r="AB157" s="28"/>
      <c r="AC157" s="28"/>
      <c r="AD157" s="28"/>
      <c r="AE157" s="28"/>
      <c r="AF157" s="28"/>
      <c r="AL157" s="7"/>
      <c r="AR157" s="6"/>
      <c r="BB157" s="6"/>
    </row>
    <row r="158" customFormat="false" ht="15" hidden="false" customHeight="false" outlineLevel="0" collapsed="false">
      <c r="G158" s="6"/>
      <c r="T158" s="6"/>
      <c r="AB158" s="28"/>
      <c r="AC158" s="28"/>
      <c r="AD158" s="28"/>
      <c r="AE158" s="28"/>
      <c r="AF158" s="28"/>
      <c r="AL158" s="7"/>
      <c r="AR158" s="6"/>
      <c r="BB158" s="6"/>
    </row>
    <row r="159" customFormat="false" ht="15" hidden="false" customHeight="false" outlineLevel="0" collapsed="false">
      <c r="G159" s="6"/>
      <c r="T159" s="6"/>
      <c r="AB159" s="28"/>
      <c r="AC159" s="28"/>
      <c r="AD159" s="28"/>
      <c r="AE159" s="28"/>
      <c r="AF159" s="28"/>
      <c r="AL159" s="7"/>
      <c r="AR159" s="6"/>
      <c r="BB159" s="6"/>
    </row>
    <row r="160" customFormat="false" ht="15" hidden="false" customHeight="false" outlineLevel="0" collapsed="false">
      <c r="G160" s="6"/>
      <c r="T160" s="6"/>
      <c r="AB160" s="28"/>
      <c r="AC160" s="28"/>
      <c r="AD160" s="28"/>
      <c r="AE160" s="28"/>
      <c r="AF160" s="28"/>
      <c r="AL160" s="7"/>
      <c r="AR160" s="6"/>
      <c r="BB160" s="6"/>
    </row>
    <row r="161" customFormat="false" ht="15" hidden="false" customHeight="false" outlineLevel="0" collapsed="false">
      <c r="G161" s="6"/>
      <c r="T161" s="6"/>
      <c r="AB161" s="28"/>
      <c r="AC161" s="28"/>
      <c r="AD161" s="28"/>
      <c r="AE161" s="28"/>
      <c r="AF161" s="28"/>
      <c r="AL161" s="7"/>
      <c r="AR161" s="6"/>
      <c r="BB161" s="6"/>
    </row>
    <row r="162" customFormat="false" ht="15" hidden="false" customHeight="false" outlineLevel="0" collapsed="false">
      <c r="G162" s="6"/>
      <c r="T162" s="6"/>
      <c r="AB162" s="28"/>
      <c r="AC162" s="28"/>
      <c r="AD162" s="28"/>
      <c r="AE162" s="28"/>
      <c r="AF162" s="28"/>
      <c r="AL162" s="7"/>
      <c r="AR162" s="6"/>
      <c r="BB162" s="6"/>
    </row>
    <row r="163" customFormat="false" ht="15" hidden="false" customHeight="false" outlineLevel="0" collapsed="false">
      <c r="G163" s="6"/>
      <c r="T163" s="6"/>
      <c r="AB163" s="28"/>
      <c r="AC163" s="28"/>
      <c r="AD163" s="28"/>
      <c r="AE163" s="28"/>
      <c r="AF163" s="28"/>
      <c r="AL163" s="7"/>
      <c r="AR163" s="6"/>
      <c r="BB163" s="6"/>
    </row>
    <row r="164" customFormat="false" ht="15" hidden="false" customHeight="false" outlineLevel="0" collapsed="false">
      <c r="G164" s="6"/>
      <c r="T164" s="6"/>
      <c r="AB164" s="28"/>
      <c r="AC164" s="28"/>
      <c r="AD164" s="28"/>
      <c r="AE164" s="28"/>
      <c r="AF164" s="28"/>
      <c r="AL164" s="7"/>
      <c r="AR164" s="6"/>
      <c r="BB164" s="6"/>
    </row>
    <row r="165" customFormat="false" ht="15" hidden="false" customHeight="false" outlineLevel="0" collapsed="false">
      <c r="G165" s="6"/>
      <c r="T165" s="6"/>
      <c r="AB165" s="28"/>
      <c r="AC165" s="28"/>
      <c r="AD165" s="28"/>
      <c r="AE165" s="28"/>
      <c r="AF165" s="28"/>
      <c r="AL165" s="7"/>
      <c r="AR165" s="6"/>
      <c r="BB165" s="6"/>
    </row>
    <row r="166" customFormat="false" ht="15" hidden="false" customHeight="false" outlineLevel="0" collapsed="false">
      <c r="G166" s="6"/>
      <c r="T166" s="6"/>
      <c r="AB166" s="28"/>
      <c r="AC166" s="28"/>
      <c r="AD166" s="28"/>
      <c r="AE166" s="28"/>
      <c r="AF166" s="28"/>
      <c r="AL166" s="7"/>
      <c r="AR166" s="6"/>
      <c r="BB166" s="6"/>
    </row>
    <row r="167" customFormat="false" ht="15" hidden="false" customHeight="false" outlineLevel="0" collapsed="false">
      <c r="G167" s="6"/>
      <c r="T167" s="6"/>
      <c r="AB167" s="28"/>
      <c r="AC167" s="28"/>
      <c r="AD167" s="28"/>
      <c r="AE167" s="28"/>
      <c r="AF167" s="28"/>
      <c r="AL167" s="7"/>
      <c r="AR167" s="6"/>
      <c r="BB167" s="6"/>
    </row>
    <row r="168" customFormat="false" ht="15" hidden="false" customHeight="false" outlineLevel="0" collapsed="false">
      <c r="AB168" s="28"/>
      <c r="AC168" s="28"/>
      <c r="AD168" s="28"/>
      <c r="AE168" s="28"/>
      <c r="AL168" s="7"/>
    </row>
    <row r="169" customFormat="false" ht="15" hidden="false" customHeight="false" outlineLevel="0" collapsed="false">
      <c r="AB169" s="28"/>
      <c r="AC169" s="28"/>
      <c r="AD169" s="28"/>
      <c r="AE169" s="28"/>
      <c r="AL169" s="7"/>
    </row>
    <row r="170" customFormat="false" ht="15" hidden="false" customHeight="false" outlineLevel="0" collapsed="false">
      <c r="AB170" s="28"/>
      <c r="AC170" s="28"/>
      <c r="AD170" s="28"/>
      <c r="AE170" s="28"/>
      <c r="AL170" s="7"/>
    </row>
    <row r="171" customFormat="false" ht="15" hidden="false" customHeight="false" outlineLevel="0" collapsed="false">
      <c r="AB171" s="28"/>
      <c r="AC171" s="28"/>
      <c r="AD171" s="28"/>
      <c r="AE171" s="28"/>
      <c r="AL171" s="7"/>
    </row>
    <row r="172" customFormat="false" ht="15" hidden="false" customHeight="false" outlineLevel="0" collapsed="false">
      <c r="AB172" s="28"/>
      <c r="AC172" s="28"/>
      <c r="AD172" s="28"/>
      <c r="AE172" s="28"/>
      <c r="AL172" s="7"/>
    </row>
    <row r="173" customFormat="false" ht="15" hidden="false" customHeight="false" outlineLevel="0" collapsed="false">
      <c r="AL173" s="7"/>
    </row>
    <row r="174" customFormat="false" ht="15" hidden="false" customHeight="false" outlineLevel="0" collapsed="false">
      <c r="AL174" s="7"/>
    </row>
    <row r="175" customFormat="false" ht="15" hidden="false" customHeight="false" outlineLevel="0" collapsed="false">
      <c r="AL175" s="7"/>
    </row>
    <row r="176" customFormat="false" ht="15" hidden="false" customHeight="false" outlineLevel="0" collapsed="false">
      <c r="AL176" s="7"/>
    </row>
    <row r="177" customFormat="false" ht="15" hidden="false" customHeight="false" outlineLevel="0" collapsed="false">
      <c r="AL177" s="7"/>
    </row>
    <row r="178" customFormat="false" ht="15" hidden="false" customHeight="false" outlineLevel="0" collapsed="false">
      <c r="AL178" s="7"/>
    </row>
    <row r="179" customFormat="false" ht="15" hidden="false" customHeight="false" outlineLevel="0" collapsed="false">
      <c r="AL179" s="7"/>
    </row>
    <row r="180" customFormat="false" ht="15" hidden="false" customHeight="false" outlineLevel="0" collapsed="false">
      <c r="AL180" s="7"/>
    </row>
    <row r="181" customFormat="false" ht="15" hidden="false" customHeight="false" outlineLevel="0" collapsed="false">
      <c r="AL181" s="7"/>
    </row>
    <row r="182" customFormat="false" ht="15" hidden="false" customHeight="false" outlineLevel="0" collapsed="false">
      <c r="AL182" s="7"/>
    </row>
    <row r="183" customFormat="false" ht="15" hidden="false" customHeight="false" outlineLevel="0" collapsed="false">
      <c r="AL183" s="7"/>
    </row>
    <row r="184" customFormat="false" ht="15" hidden="false" customHeight="false" outlineLevel="0" collapsed="false">
      <c r="AL184" s="7"/>
    </row>
    <row r="185" customFormat="false" ht="15" hidden="false" customHeight="false" outlineLevel="0" collapsed="false">
      <c r="AL185" s="7"/>
    </row>
    <row r="186" customFormat="false" ht="15" hidden="false" customHeight="false" outlineLevel="0" collapsed="false">
      <c r="AL186" s="7"/>
    </row>
    <row r="187" customFormat="false" ht="15" hidden="false" customHeight="false" outlineLevel="0" collapsed="false">
      <c r="AL187" s="7"/>
    </row>
    <row r="188" customFormat="false" ht="15" hidden="false" customHeight="false" outlineLevel="0" collapsed="false">
      <c r="AL188" s="7"/>
    </row>
    <row r="189" customFormat="false" ht="15" hidden="false" customHeight="false" outlineLevel="0" collapsed="false">
      <c r="AL189" s="7"/>
    </row>
    <row r="190" customFormat="false" ht="15" hidden="false" customHeight="false" outlineLevel="0" collapsed="false">
      <c r="AL190" s="7"/>
    </row>
    <row r="191" customFormat="false" ht="15" hidden="false" customHeight="false" outlineLevel="0" collapsed="false">
      <c r="AL191" s="7"/>
    </row>
    <row r="192" customFormat="false" ht="15" hidden="false" customHeight="false" outlineLevel="0" collapsed="false">
      <c r="AL192" s="7"/>
    </row>
    <row r="193" customFormat="false" ht="15" hidden="false" customHeight="false" outlineLevel="0" collapsed="false">
      <c r="AL193" s="7"/>
    </row>
    <row r="194" customFormat="false" ht="15" hidden="false" customHeight="false" outlineLevel="0" collapsed="false">
      <c r="AL194" s="7"/>
    </row>
    <row r="195" customFormat="false" ht="15" hidden="false" customHeight="false" outlineLevel="0" collapsed="false">
      <c r="AL195" s="7"/>
    </row>
  </sheetData>
  <mergeCells count="2">
    <mergeCell ref="B5:E5"/>
    <mergeCell ref="F5:J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19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A4" activePane="bottomLeft" state="frozen"/>
      <selection pane="topLeft" activeCell="A1" activeCellId="0" sqref="A1"/>
      <selection pane="bottomLeft" activeCell="M16" activeCellId="0" sqref="M16:M21"/>
    </sheetView>
  </sheetViews>
  <sheetFormatPr defaultColWidth="9.13671875" defaultRowHeight="15" zeroHeight="false" outlineLevelRow="4" outlineLevelCol="0"/>
  <cols>
    <col collapsed="false" customWidth="false" hidden="false" outlineLevel="0" max="1" min="1" style="5" width="9.14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4" min="4" style="5" width="1.28"/>
    <col collapsed="false" customWidth="true" hidden="false" outlineLevel="0" max="5" min="5" style="6" width="13.14"/>
    <col collapsed="false" customWidth="true" hidden="false" outlineLevel="0" max="6" min="6" style="6" width="1.28"/>
    <col collapsed="false" customWidth="true" hidden="false" outlineLevel="0" max="7" min="7" style="56" width="26.28"/>
    <col collapsed="false" customWidth="true" hidden="false" outlineLevel="0" max="9" min="8" style="6" width="1.28"/>
    <col collapsed="false" customWidth="true" hidden="false" outlineLevel="0" max="10" min="10" style="5" width="15.56"/>
    <col collapsed="false" customWidth="true" hidden="false" outlineLevel="0" max="12" min="11" style="5" width="3.7"/>
    <col collapsed="false" customWidth="true" hidden="false" outlineLevel="0" max="13" min="13" style="5" width="8.99"/>
    <col collapsed="false" customWidth="true" hidden="false" outlineLevel="0" max="14" min="14" style="5" width="21.42"/>
    <col collapsed="false" customWidth="true" hidden="false" outlineLevel="0" max="15" min="15" style="5" width="1.28"/>
    <col collapsed="false" customWidth="true" hidden="false" outlineLevel="0" max="16" min="16" style="6" width="13.14"/>
    <col collapsed="false" customWidth="true" hidden="false" outlineLevel="0" max="17" min="17" style="6" width="1.28"/>
    <col collapsed="false" customWidth="true" hidden="false" outlineLevel="0" max="18" min="18" style="6" width="11.28"/>
    <col collapsed="false" customWidth="true" hidden="false" outlineLevel="0" max="19" min="19" style="6" width="1.28"/>
    <col collapsed="false" customWidth="true" hidden="false" outlineLevel="0" max="20" min="20" style="57" width="26.28"/>
    <col collapsed="false" customWidth="true" hidden="false" outlineLevel="0" max="21" min="21" style="6" width="1.28"/>
    <col collapsed="false" customWidth="true" hidden="false" outlineLevel="0" max="22" min="22" style="5" width="15.56"/>
    <col collapsed="false" customWidth="true" hidden="false" outlineLevel="0" max="24" min="23" style="5" width="3.7"/>
    <col collapsed="false" customWidth="true" hidden="false" outlineLevel="0" max="25" min="25" style="5" width="8.99"/>
    <col collapsed="false" customWidth="true" hidden="false" outlineLevel="0" max="26" min="26" style="7" width="21.42"/>
    <col collapsed="false" customWidth="true" hidden="false" outlineLevel="0" max="27" min="27" style="5" width="1.28"/>
    <col collapsed="false" customWidth="true" hidden="false" outlineLevel="0" max="28" min="28" style="6" width="13.14"/>
    <col collapsed="false" customWidth="true" hidden="false" outlineLevel="0" max="29" min="29" style="6" width="1.28"/>
    <col collapsed="false" customWidth="true" hidden="false" outlineLevel="0" max="30" min="30" style="6" width="11.28"/>
    <col collapsed="false" customWidth="true" hidden="false" outlineLevel="0" max="31" min="31" style="6" width="1.28"/>
    <col collapsed="false" customWidth="true" hidden="false" outlineLevel="0" max="32" min="32" style="57" width="26.28"/>
    <col collapsed="false" customWidth="true" hidden="false" outlineLevel="0" max="33" min="33" style="6" width="1.28"/>
    <col collapsed="false" customWidth="true" hidden="false" outlineLevel="0" max="34" min="34" style="5" width="15.56"/>
    <col collapsed="false" customWidth="true" hidden="false" outlineLevel="0" max="36" min="35" style="5" width="3.7"/>
    <col collapsed="false" customWidth="true" hidden="false" outlineLevel="0" max="37" min="37" style="5" width="8.99"/>
    <col collapsed="false" customWidth="true" hidden="false" outlineLevel="0" max="38" min="38" style="6" width="32.28"/>
    <col collapsed="false" customWidth="true" hidden="false" outlineLevel="0" max="39" min="39" style="5" width="1.28"/>
    <col collapsed="false" customWidth="true" hidden="false" outlineLevel="0" max="40" min="40" style="6" width="13.14"/>
    <col collapsed="false" customWidth="true" hidden="false" outlineLevel="0" max="41" min="41" style="6" width="1.28"/>
    <col collapsed="false" customWidth="true" hidden="false" outlineLevel="0" max="42" min="42" style="6" width="11.28"/>
    <col collapsed="false" customWidth="true" hidden="false" outlineLevel="0" max="43" min="43" style="6" width="1.28"/>
    <col collapsed="false" customWidth="true" hidden="false" outlineLevel="0" max="44" min="44" style="57" width="26.28"/>
    <col collapsed="false" customWidth="true" hidden="false" outlineLevel="0" max="45" min="45" style="6" width="1.28"/>
    <col collapsed="false" customWidth="true" hidden="false" outlineLevel="0" max="46" min="46" style="5" width="15.56"/>
    <col collapsed="false" customWidth="true" hidden="false" outlineLevel="0" max="48" min="47" style="5" width="3.7"/>
    <col collapsed="false" customWidth="true" hidden="false" outlineLevel="0" max="49" min="49" style="5" width="13.28"/>
    <col collapsed="false" customWidth="true" hidden="false" outlineLevel="0" max="50" min="50" style="5" width="59.13"/>
    <col collapsed="false" customWidth="false" hidden="false" outlineLevel="0" max="52" min="51" style="5" width="9.14"/>
    <col collapsed="false" customWidth="true" hidden="false" outlineLevel="0" max="53" min="53" style="5" width="1.28"/>
    <col collapsed="false" customWidth="true" hidden="false" outlineLevel="0" max="54" min="54" style="57" width="26.28"/>
    <col collapsed="false" customWidth="true" hidden="false" outlineLevel="0" max="55" min="55" style="5" width="1.28"/>
    <col collapsed="false" customWidth="true" hidden="false" outlineLevel="0" max="56" min="56" style="6" width="13.14"/>
    <col collapsed="false" customWidth="true" hidden="false" outlineLevel="0" max="57" min="57" style="6" width="16.42"/>
    <col collapsed="false" customWidth="false" hidden="false" outlineLevel="0" max="257" min="58" style="5" width="9.14"/>
  </cols>
  <sheetData>
    <row r="1" s="6" customFormat="true" ht="15" hidden="false" customHeight="false" outlineLevel="0" collapsed="false">
      <c r="G1" s="56"/>
      <c r="T1" s="57"/>
      <c r="Z1" s="7"/>
      <c r="AF1" s="57"/>
      <c r="AR1" s="57"/>
      <c r="BB1" s="57"/>
    </row>
    <row r="2" s="6" customFormat="true" ht="15" hidden="false" customHeight="false" outlineLevel="0" collapsed="false">
      <c r="C2" s="6" t="s">
        <v>10</v>
      </c>
      <c r="G2" s="56" t="s">
        <v>222</v>
      </c>
      <c r="N2" s="6" t="s">
        <v>11</v>
      </c>
      <c r="R2" s="6" t="s">
        <v>12</v>
      </c>
      <c r="T2" s="58" t="s">
        <v>1</v>
      </c>
      <c r="V2" s="6" t="s">
        <v>11</v>
      </c>
      <c r="Z2" s="7" t="s">
        <v>14</v>
      </c>
      <c r="AD2" s="6" t="s">
        <v>12</v>
      </c>
      <c r="AF2" s="58" t="s">
        <v>1</v>
      </c>
      <c r="AH2" s="6" t="s">
        <v>14</v>
      </c>
      <c r="AL2" s="6" t="s">
        <v>15</v>
      </c>
      <c r="AP2" s="6" t="s">
        <v>2</v>
      </c>
      <c r="AR2" s="58" t="s">
        <v>1</v>
      </c>
      <c r="AT2" s="6" t="s">
        <v>15</v>
      </c>
      <c r="AX2" s="6" t="s">
        <v>16</v>
      </c>
      <c r="BB2" s="58" t="s">
        <v>1</v>
      </c>
      <c r="BD2" s="6" t="s">
        <v>17</v>
      </c>
      <c r="BE2" s="6" t="s">
        <v>16</v>
      </c>
    </row>
    <row r="3" s="6" customFormat="true" ht="15" hidden="false" customHeight="false" outlineLevel="0" collapsed="false">
      <c r="G3" s="56"/>
      <c r="J3" s="6" t="s">
        <v>18</v>
      </c>
      <c r="K3" s="8"/>
      <c r="L3" s="8"/>
      <c r="P3" s="6" t="s">
        <v>14</v>
      </c>
      <c r="R3" s="6" t="s">
        <v>2</v>
      </c>
      <c r="T3" s="58" t="s">
        <v>11</v>
      </c>
      <c r="V3" s="6" t="s">
        <v>19</v>
      </c>
      <c r="W3" s="8"/>
      <c r="X3" s="8"/>
      <c r="Z3" s="7"/>
      <c r="AB3" s="6" t="s">
        <v>15</v>
      </c>
      <c r="AD3" s="6" t="s">
        <v>2</v>
      </c>
      <c r="AF3" s="58" t="s">
        <v>14</v>
      </c>
      <c r="AH3" s="6" t="s">
        <v>19</v>
      </c>
      <c r="AI3" s="8"/>
      <c r="AJ3" s="8"/>
      <c r="AN3" s="6" t="s">
        <v>16</v>
      </c>
      <c r="AP3" s="6" t="s">
        <v>20</v>
      </c>
      <c r="AR3" s="58" t="s">
        <v>15</v>
      </c>
      <c r="AT3" s="6" t="s">
        <v>19</v>
      </c>
      <c r="AW3" s="6" t="s">
        <v>21</v>
      </c>
      <c r="AX3" s="6" t="s">
        <v>22</v>
      </c>
      <c r="AY3" s="6" t="s">
        <v>0</v>
      </c>
      <c r="AZ3" s="6" t="s">
        <v>2</v>
      </c>
      <c r="BB3" s="58" t="s">
        <v>16</v>
      </c>
      <c r="BE3" s="6" t="s">
        <v>19</v>
      </c>
    </row>
    <row r="4" customFormat="false" ht="15" hidden="false" customHeight="false" outlineLevel="0" collapsed="false">
      <c r="T4" s="59"/>
      <c r="AF4" s="59"/>
      <c r="AR4" s="59"/>
      <c r="BB4" s="59"/>
    </row>
    <row r="5" s="70" customFormat="true" ht="21" hidden="false" customHeight="false" outlineLevel="0" collapsed="false">
      <c r="B5" s="71" t="s">
        <v>216</v>
      </c>
      <c r="C5" s="71"/>
      <c r="D5" s="71"/>
      <c r="E5" s="71"/>
      <c r="F5" s="71" t="n">
        <f aca="false">'CSP - VALOR US15DEZ.Versão07'!F5/'CSP - VALOR US15DEZ.Versão07'!$G$7</f>
        <v>1</v>
      </c>
      <c r="G5" s="71" t="n">
        <f aca="false">'CSP - VALOR US15DEZ.Versão07'!G5/'CSP - VALOR US15DEZ.Versão07'!$G$7</f>
        <v>0</v>
      </c>
      <c r="H5" s="71" t="n">
        <f aca="false">'CSP - VALOR US15DEZ.Versão07'!H5/'CSP - VALOR US15DEZ.Versão07'!$G$7</f>
        <v>0</v>
      </c>
      <c r="I5" s="71" t="n">
        <f aca="false">'CSP - VALOR US15DEZ.Versão07'!I5/'CSP - VALOR US15DEZ.Versão07'!$G$7</f>
        <v>0</v>
      </c>
      <c r="J5" s="71" t="n">
        <f aca="false">'CSP - VALOR US15DEZ.Versão07'!J5/'CSP - VALOR US15DEZ.Versão07'!$G$7</f>
        <v>0</v>
      </c>
      <c r="P5" s="72"/>
      <c r="Q5" s="72"/>
      <c r="R5" s="72"/>
      <c r="S5" s="72"/>
      <c r="T5" s="73" t="n">
        <f aca="false">SUM(T6:T117)</f>
        <v>1</v>
      </c>
      <c r="U5" s="72"/>
      <c r="Z5" s="74"/>
      <c r="AB5" s="72"/>
      <c r="AC5" s="72"/>
      <c r="AD5" s="72"/>
      <c r="AE5" s="72"/>
      <c r="AF5" s="73" t="n">
        <f aca="false">SUM(AF6:AF117)</f>
        <v>1</v>
      </c>
      <c r="AG5" s="72"/>
      <c r="AL5" s="72"/>
      <c r="AN5" s="72"/>
      <c r="AO5" s="72"/>
      <c r="AP5" s="72"/>
      <c r="AQ5" s="72"/>
      <c r="AR5" s="73" t="n">
        <f aca="false">SUM(AR6:AR117)</f>
        <v>1</v>
      </c>
      <c r="AS5" s="72"/>
      <c r="BB5" s="73" t="n">
        <f aca="false">SUM(BB6:BC129)</f>
        <v>1</v>
      </c>
      <c r="BD5" s="72"/>
      <c r="BE5" s="72"/>
    </row>
    <row r="6" customFormat="false" ht="16.5" hidden="false" customHeight="false" outlineLevel="0" collapsed="false">
      <c r="T6" s="62" t="s">
        <v>217</v>
      </c>
      <c r="AF6" s="62" t="s">
        <v>223</v>
      </c>
      <c r="AR6" s="62" t="s">
        <v>224</v>
      </c>
      <c r="BB6" s="62" t="s">
        <v>220</v>
      </c>
    </row>
    <row r="7" customFormat="false" ht="77.25" hidden="false" customHeight="true" outlineLevel="0" collapsed="false">
      <c r="B7" s="9" t="str">
        <f aca="false">'CSP - NOVA.15DEZ.Versão07'!B7</f>
        <v>.</v>
      </c>
      <c r="C7" s="10" t="str">
        <f aca="false">'CSP - NOVA.15DEZ.Versão07'!C7</f>
        <v>Coeficiente de Desempenho de Serviços Prestados (CSP)</v>
      </c>
      <c r="D7" s="11" t="n">
        <f aca="false">'CSP - NOVA.15DEZ.Versão07'!D7</f>
        <v>0</v>
      </c>
      <c r="E7" s="12" t="n">
        <f aca="false">'CSP - NOVA.15DEZ.Versão07'!E7</f>
        <v>1</v>
      </c>
      <c r="F7" s="12" t="n">
        <f aca="false">'CSP - NOVA.15DEZ.Versão07'!F7</f>
        <v>0</v>
      </c>
      <c r="G7" s="75" t="n">
        <f aca="false">'CSP - VALOR US15DEZ.Versão07'!G7/'CSP - VALOR US15DEZ.Versão07'!$G$7</f>
        <v>1</v>
      </c>
      <c r="H7" s="12" t="n">
        <f aca="false">'CSP - NOVA.15DEZ.Versão07'!H7</f>
        <v>0</v>
      </c>
      <c r="I7" s="12" t="n">
        <f aca="false">'CSP - NOVA.15DEZ.Versão07'!I7</f>
        <v>0</v>
      </c>
      <c r="J7" s="14" t="n">
        <f aca="false">'CSP - NOVA.15DEZ.Versão07'!J7</f>
        <v>1</v>
      </c>
      <c r="K7" s="15"/>
      <c r="L7" s="15"/>
      <c r="V7" s="6"/>
      <c r="W7" s="15"/>
      <c r="X7" s="15"/>
      <c r="AH7" s="6"/>
      <c r="AI7" s="15"/>
      <c r="AJ7" s="15"/>
      <c r="AL7" s="7"/>
      <c r="AT7" s="6"/>
    </row>
    <row r="8" customFormat="false" ht="16.5" hidden="false" customHeight="false" outlineLevel="1" collapsed="false">
      <c r="E8" s="5"/>
      <c r="F8" s="5"/>
      <c r="G8" s="64"/>
      <c r="H8" s="5"/>
      <c r="I8" s="5"/>
      <c r="K8" s="16"/>
      <c r="L8" s="17"/>
      <c r="M8" s="18"/>
      <c r="V8" s="6"/>
      <c r="W8" s="15"/>
      <c r="X8" s="15"/>
      <c r="AH8" s="6"/>
      <c r="AI8" s="15"/>
      <c r="AJ8" s="15"/>
      <c r="AL8" s="7"/>
      <c r="AT8" s="6"/>
    </row>
    <row r="9" customFormat="false" ht="93" hidden="false" customHeight="true" outlineLevel="1" collapsed="false">
      <c r="E9" s="5"/>
      <c r="F9" s="5"/>
      <c r="G9" s="64"/>
      <c r="H9" s="5"/>
      <c r="I9" s="5"/>
      <c r="L9" s="19"/>
      <c r="M9" s="20" t="n">
        <f aca="false">'CSP - NOVA.15DEZ.Versão07'!M9</f>
        <v>1</v>
      </c>
      <c r="N9" s="21" t="str">
        <f aca="false">'CSP - NOVA.15DEZ.Versão07'!N9</f>
        <v>Serviços Funções Operacionais</v>
      </c>
      <c r="O9" s="22" t="n">
        <f aca="false">'CSP - NOVA.15DEZ.Versão07'!O9</f>
        <v>0</v>
      </c>
      <c r="P9" s="23" t="n">
        <f aca="false">'CSP - NOVA.15DEZ.Versão07'!P9</f>
        <v>1</v>
      </c>
      <c r="Q9" s="23" t="n">
        <f aca="false">'CSP - NOVA.15DEZ.Versão07'!Q9</f>
        <v>0</v>
      </c>
      <c r="R9" s="24" t="n">
        <f aca="false">'CSP - NOVA.15DEZ.Versão07'!R9</f>
        <v>4.625</v>
      </c>
      <c r="S9" s="23" t="n">
        <f aca="false">'CSP - NOVA.15DEZ.Versão07'!S9</f>
        <v>0</v>
      </c>
      <c r="T9" s="75" t="n">
        <f aca="false">'CSP - VALOR US15DEZ.Versão07'!T9/'CSP - VALOR US15DEZ.Versão07'!$G$7</f>
        <v>0.624765478424015</v>
      </c>
      <c r="U9" s="23" t="n">
        <f aca="false">'CSP - NOVA.15DEZ.Versão07'!U9</f>
        <v>0</v>
      </c>
      <c r="V9" s="25" t="n">
        <f aca="false">'CSP - NOVA.15DEZ.Versão07'!V9</f>
        <v>0.624765478424015</v>
      </c>
      <c r="W9" s="15"/>
      <c r="X9" s="15"/>
      <c r="AH9" s="6"/>
      <c r="AI9" s="15"/>
      <c r="AJ9" s="15"/>
      <c r="AL9" s="7"/>
      <c r="AT9" s="6"/>
    </row>
    <row r="10" customFormat="false" ht="16.5" hidden="false" customHeight="false" outlineLevel="2" collapsed="false">
      <c r="E10" s="5"/>
      <c r="F10" s="5"/>
      <c r="G10" s="64"/>
      <c r="H10" s="5"/>
      <c r="I10" s="5"/>
      <c r="M10" s="17"/>
      <c r="N10" s="26"/>
      <c r="P10" s="5"/>
      <c r="Q10" s="5"/>
      <c r="R10" s="5"/>
      <c r="S10" s="5"/>
      <c r="T10" s="67"/>
      <c r="U10" s="5"/>
      <c r="W10" s="16"/>
      <c r="X10" s="27"/>
      <c r="Y10" s="17"/>
      <c r="AB10" s="28"/>
      <c r="AC10" s="28"/>
      <c r="AD10" s="28"/>
      <c r="AE10" s="28"/>
      <c r="AG10" s="28"/>
      <c r="AL10" s="7"/>
      <c r="AU10" s="15"/>
      <c r="AV10" s="15"/>
    </row>
    <row r="11" customFormat="false" ht="102" hidden="false" customHeight="true" outlineLevel="2" collapsed="false">
      <c r="E11" s="5"/>
      <c r="F11" s="5"/>
      <c r="G11" s="64"/>
      <c r="H11" s="5"/>
      <c r="I11" s="5"/>
      <c r="M11" s="17"/>
      <c r="N11" s="26"/>
      <c r="P11" s="5"/>
      <c r="Q11" s="5"/>
      <c r="R11" s="5"/>
      <c r="S11" s="5"/>
      <c r="T11" s="67"/>
      <c r="U11" s="5"/>
      <c r="Y11" s="29" t="str">
        <f aca="false">'CSP - NOVA.15DEZ.Versão07'!Y11</f>
        <v>A</v>
      </c>
      <c r="Z11" s="30" t="str">
        <f aca="false">'CSP - NOVA.15DEZ.Versão07'!Z11</f>
        <v>Operação</v>
      </c>
      <c r="AA11" s="31" t="n">
        <f aca="false">'CSP - NOVA.15DEZ.Versão07'!AA11</f>
        <v>0</v>
      </c>
      <c r="AB11" s="32" t="n">
        <f aca="false">'CSP - NOVA.15DEZ.Versão07'!AB11</f>
        <v>1</v>
      </c>
      <c r="AC11" s="32" t="n">
        <f aca="false">'CSP - NOVA.15DEZ.Versão07'!AC11</f>
        <v>0</v>
      </c>
      <c r="AD11" s="33" t="n">
        <f aca="false">'CSP - NOVA.15DEZ.Versão07'!AD11</f>
        <v>4.25</v>
      </c>
      <c r="AE11" s="32" t="n">
        <f aca="false">'CSP - NOVA.15DEZ.Versão07'!AE11</f>
        <v>0</v>
      </c>
      <c r="AF11" s="75" t="n">
        <f aca="false">'CSP - VALOR US15DEZ.Versão07'!AF11/'CSP - VALOR US15DEZ.Versão07'!$G$7</f>
        <v>0.287054409005629</v>
      </c>
      <c r="AG11" s="32" t="n">
        <f aca="false">'CSP - NOVA.15DEZ.Versão07'!AG11</f>
        <v>0</v>
      </c>
      <c r="AH11" s="34" t="n">
        <f aca="false">'CSP - NOVA.15DEZ.Versão07'!AH11</f>
        <v>0.45945945945946</v>
      </c>
      <c r="AI11" s="18"/>
      <c r="AJ11" s="15"/>
      <c r="AL11" s="7"/>
    </row>
    <row r="12" customFormat="false" ht="98.25" hidden="false" customHeight="true" outlineLevel="3" collapsed="false">
      <c r="E12" s="5"/>
      <c r="F12" s="5"/>
      <c r="G12" s="64"/>
      <c r="H12" s="5"/>
      <c r="I12" s="5"/>
      <c r="M12" s="17"/>
      <c r="N12" s="26"/>
      <c r="P12" s="5"/>
      <c r="Q12" s="5"/>
      <c r="R12" s="5"/>
      <c r="S12" s="5"/>
      <c r="T12" s="67"/>
      <c r="U12" s="5"/>
      <c r="X12" s="35"/>
      <c r="Y12" s="17"/>
      <c r="AB12" s="28"/>
      <c r="AC12" s="28"/>
      <c r="AD12" s="28"/>
      <c r="AE12" s="28"/>
      <c r="AG12" s="28"/>
      <c r="AJ12" s="36"/>
      <c r="AK12" s="37" t="str">
        <f aca="false">'CSP - NOVA.15DEZ.Versão07'!AK12</f>
        <v>A.1</v>
      </c>
      <c r="AL12" s="38" t="str">
        <f aca="false">'CSP - NOVA.15DEZ.Versão07'!AL12</f>
        <v>Operação do Sistema SAU e prestação de apoio aos usuários.</v>
      </c>
      <c r="AM12" s="31" t="n">
        <f aca="false">'CSP - NOVA.15DEZ.Versão07'!AM12</f>
        <v>0</v>
      </c>
      <c r="AN12" s="32" t="n">
        <f aca="false">'CSP - NOVA.15DEZ.Versão07'!AN12</f>
        <v>1</v>
      </c>
      <c r="AO12" s="32" t="n">
        <f aca="false">'CSP - NOVA.15DEZ.Versão07'!AO12</f>
        <v>0</v>
      </c>
      <c r="AP12" s="33" t="n">
        <f aca="false">'CSP - NOVA.15DEZ.Versão07'!AP12</f>
        <v>5</v>
      </c>
      <c r="AQ12" s="32" t="n">
        <f aca="false">'CSP - NOVA.15DEZ.Versão07'!AQ12</f>
        <v>0</v>
      </c>
      <c r="AR12" s="75" t="n">
        <f aca="false">'CSP - VALOR US15DEZ.Versão07'!AR12/'CSP - VALOR US15DEZ.Versão07'!$G$7</f>
        <v>0.112570356472796</v>
      </c>
      <c r="AS12" s="32" t="n">
        <f aca="false">'CSP - NOVA.15DEZ.Versão07'!AS12</f>
        <v>0</v>
      </c>
      <c r="AT12" s="39" t="n">
        <f aca="false">'CSP - NOVA.15DEZ.Versão07'!AT12</f>
        <v>0.392156862745098</v>
      </c>
    </row>
    <row r="13" customFormat="false" ht="67.5" hidden="false" customHeight="true" outlineLevel="4" collapsed="false">
      <c r="E13" s="5"/>
      <c r="F13" s="5"/>
      <c r="G13" s="64"/>
      <c r="H13" s="5"/>
      <c r="I13" s="5"/>
      <c r="M13" s="17"/>
      <c r="N13" s="26"/>
      <c r="P13" s="5"/>
      <c r="Q13" s="5"/>
      <c r="R13" s="5"/>
      <c r="S13" s="5"/>
      <c r="T13" s="67"/>
      <c r="U13" s="5"/>
      <c r="X13" s="35"/>
      <c r="Y13" s="17"/>
      <c r="AB13" s="28"/>
      <c r="AC13" s="28"/>
      <c r="AD13" s="28"/>
      <c r="AE13" s="28"/>
      <c r="AG13" s="28"/>
      <c r="AJ13" s="16"/>
      <c r="AK13" s="40"/>
      <c r="AL13" s="41"/>
      <c r="AN13" s="28"/>
      <c r="AO13" s="28"/>
      <c r="AP13" s="28"/>
      <c r="AQ13" s="28"/>
      <c r="AS13" s="28"/>
      <c r="AU13" s="27"/>
      <c r="AV13" s="19"/>
      <c r="AW13" s="42" t="str">
        <f aca="false">'CSP - NOVA.15DEZ.Versão07'!AW13</f>
        <v>A.1.1</v>
      </c>
      <c r="AX13" s="43" t="str">
        <f aca="false">'CSP - NOVA.15DEZ.Versão07'!AX13</f>
        <v>Observar o tempo para chegada do Guincho ao local de atendimento, nos termos estabelecidos em contrato - medição para o Sistema Rodoviário.</v>
      </c>
      <c r="AY13" s="44" t="n">
        <f aca="false">'CSP - NOVA.15DEZ.Versão07'!AY13</f>
        <v>2</v>
      </c>
      <c r="AZ13" s="31" t="n">
        <f aca="false">'CSP - NOVA.15DEZ.Versão07'!AZ13</f>
        <v>5</v>
      </c>
      <c r="BA13" s="31" t="n">
        <f aca="false">'CSP - NOVA.15DEZ.Versão07'!BA13</f>
        <v>0</v>
      </c>
      <c r="BB13" s="75" t="n">
        <f aca="false">'CSP - VALOR US15DEZ.Versão07'!BB13/'CSP - VALOR US15DEZ.Versão07'!$G$7</f>
        <v>0.0375234521575985</v>
      </c>
      <c r="BC13" s="46" t="n">
        <f aca="false">'CSP - NOVA.15DEZ.Versão07'!BC13</f>
        <v>0</v>
      </c>
      <c r="BD13" s="47" t="n">
        <f aca="false">'CSP - NOVA.15DEZ.Versão07'!BD13</f>
        <v>1</v>
      </c>
      <c r="BE13" s="48" t="n">
        <f aca="false">'CSP - NOVA.15DEZ.Versão07'!BE13</f>
        <v>0.333333333333333</v>
      </c>
    </row>
    <row r="14" customFormat="false" ht="67.5" hidden="false" customHeight="true" outlineLevel="4" collapsed="false">
      <c r="E14" s="5"/>
      <c r="F14" s="5"/>
      <c r="G14" s="64"/>
      <c r="H14" s="5"/>
      <c r="I14" s="5"/>
      <c r="M14" s="17"/>
      <c r="N14" s="26"/>
      <c r="P14" s="5"/>
      <c r="Q14" s="5"/>
      <c r="R14" s="5"/>
      <c r="S14" s="5"/>
      <c r="T14" s="67"/>
      <c r="U14" s="5"/>
      <c r="X14" s="35"/>
      <c r="Y14" s="17"/>
      <c r="AB14" s="28"/>
      <c r="AC14" s="28"/>
      <c r="AD14" s="28"/>
      <c r="AE14" s="28"/>
      <c r="AG14" s="28"/>
      <c r="AK14" s="17"/>
      <c r="AL14" s="49"/>
      <c r="AN14" s="28"/>
      <c r="AO14" s="28"/>
      <c r="AP14" s="28"/>
      <c r="AQ14" s="28"/>
      <c r="AS14" s="28"/>
      <c r="AU14" s="15"/>
      <c r="AV14" s="15"/>
      <c r="AW14" s="42" t="str">
        <f aca="false">'CSP - NOVA.15DEZ.Versão07'!AW14</f>
        <v>A.1.2</v>
      </c>
      <c r="AX14" s="43" t="str">
        <f aca="false">'CSP - NOVA.15DEZ.Versão07'!AX14</f>
        <v>Observar o tempo de circulação da Inspeção de Trafego nos termos estabelecidos em contrato, em condições normais de operação  - medição para o Sistema Rodoviário.</v>
      </c>
      <c r="AY14" s="44" t="n">
        <f aca="false">'CSP - NOVA.15DEZ.Versão07'!AY14</f>
        <v>2</v>
      </c>
      <c r="AZ14" s="31" t="n">
        <f aca="false">'CSP - NOVA.15DEZ.Versão07'!AZ14</f>
        <v>5</v>
      </c>
      <c r="BA14" s="31" t="n">
        <f aca="false">'CSP - NOVA.15DEZ.Versão07'!BA14</f>
        <v>0</v>
      </c>
      <c r="BB14" s="75" t="n">
        <f aca="false">'CSP - VALOR US15DEZ.Versão07'!BB14/'CSP - VALOR US15DEZ.Versão07'!$G$7</f>
        <v>0.0375234521575985</v>
      </c>
      <c r="BC14" s="46" t="n">
        <f aca="false">'CSP - NOVA.15DEZ.Versão07'!BC14</f>
        <v>0</v>
      </c>
      <c r="BD14" s="47" t="n">
        <f aca="false">'CSP - NOVA.15DEZ.Versão07'!BD14</f>
        <v>1</v>
      </c>
      <c r="BE14" s="48" t="n">
        <f aca="false">'CSP - NOVA.15DEZ.Versão07'!BE14</f>
        <v>0.333333333333333</v>
      </c>
    </row>
    <row r="15" customFormat="false" ht="67.5" hidden="false" customHeight="true" outlineLevel="4" collapsed="false">
      <c r="E15" s="28"/>
      <c r="F15" s="28"/>
      <c r="G15" s="69"/>
      <c r="H15" s="28"/>
      <c r="I15" s="28"/>
      <c r="M15" s="17"/>
      <c r="N15" s="26"/>
      <c r="P15" s="28"/>
      <c r="Q15" s="28"/>
      <c r="R15" s="28"/>
      <c r="S15" s="28"/>
      <c r="U15" s="28"/>
      <c r="X15" s="35"/>
      <c r="Y15" s="17"/>
      <c r="AB15" s="28"/>
      <c r="AC15" s="28"/>
      <c r="AD15" s="28"/>
      <c r="AE15" s="28"/>
      <c r="AG15" s="28"/>
      <c r="AK15" s="17"/>
      <c r="AL15" s="49"/>
      <c r="AN15" s="28"/>
      <c r="AO15" s="28"/>
      <c r="AP15" s="28"/>
      <c r="AQ15" s="28"/>
      <c r="AS15" s="28"/>
      <c r="AU15" s="15"/>
      <c r="AV15" s="15"/>
      <c r="AW15" s="42" t="str">
        <f aca="false">'CSP - NOVA.15DEZ.Versão07'!AW15</f>
        <v>A.1.3</v>
      </c>
      <c r="AX15" s="43" t="str">
        <f aca="false">'CSP - NOVA.15DEZ.Versão07'!AX15</f>
        <v>Observar o tempo de chegada do Serviço de Atendimento Pré-Hospitalar ao local de atendimento, nos termos estabelecidos em contrato  - medição para o Sistema Rodoviário.</v>
      </c>
      <c r="AY15" s="44" t="n">
        <f aca="false">'CSP - NOVA.15DEZ.Versão07'!AY15</f>
        <v>2</v>
      </c>
      <c r="AZ15" s="31" t="n">
        <f aca="false">'CSP - NOVA.15DEZ.Versão07'!AZ15</f>
        <v>5</v>
      </c>
      <c r="BA15" s="31" t="n">
        <f aca="false">'CSP - NOVA.15DEZ.Versão07'!BA15</f>
        <v>0</v>
      </c>
      <c r="BB15" s="75" t="n">
        <f aca="false">'CSP - VALOR US15DEZ.Versão07'!BB15/'CSP - VALOR US15DEZ.Versão07'!$G$7</f>
        <v>0.0375234521575985</v>
      </c>
      <c r="BC15" s="46" t="n">
        <f aca="false">'CSP - NOVA.15DEZ.Versão07'!BC15</f>
        <v>0</v>
      </c>
      <c r="BD15" s="47" t="n">
        <f aca="false">'CSP - NOVA.15DEZ.Versão07'!BD15</f>
        <v>1</v>
      </c>
      <c r="BE15" s="48" t="n">
        <f aca="false">'CSP - NOVA.15DEZ.Versão07'!BE15</f>
        <v>0.333333333333333</v>
      </c>
    </row>
    <row r="16" customFormat="false" ht="9.75" hidden="false" customHeight="true" outlineLevel="3" collapsed="false">
      <c r="E16" s="28"/>
      <c r="F16" s="28"/>
      <c r="G16" s="69"/>
      <c r="H16" s="28"/>
      <c r="I16" s="28"/>
      <c r="M16" s="17"/>
      <c r="N16" s="26"/>
      <c r="P16" s="28"/>
      <c r="Q16" s="28"/>
      <c r="R16" s="28"/>
      <c r="S16" s="28"/>
      <c r="U16" s="28"/>
      <c r="X16" s="35"/>
      <c r="Y16" s="17"/>
      <c r="AB16" s="28"/>
      <c r="AC16" s="28"/>
      <c r="AD16" s="28"/>
      <c r="AE16" s="28"/>
      <c r="AG16" s="28"/>
      <c r="AK16" s="17"/>
      <c r="AL16" s="49"/>
      <c r="AU16" s="15"/>
      <c r="AV16" s="15"/>
      <c r="AX16" s="26"/>
    </row>
    <row r="17" customFormat="false" ht="9.75" hidden="false" customHeight="true" outlineLevel="3" collapsed="false">
      <c r="E17" s="28"/>
      <c r="F17" s="28"/>
      <c r="G17" s="69"/>
      <c r="H17" s="28"/>
      <c r="I17" s="28"/>
      <c r="M17" s="17"/>
      <c r="N17" s="26"/>
      <c r="P17" s="28"/>
      <c r="Q17" s="28"/>
      <c r="R17" s="28"/>
      <c r="S17" s="28"/>
      <c r="U17" s="28"/>
      <c r="X17" s="35"/>
      <c r="Y17" s="17"/>
      <c r="AB17" s="28"/>
      <c r="AC17" s="28"/>
      <c r="AD17" s="28"/>
      <c r="AE17" s="28"/>
      <c r="AG17" s="28"/>
      <c r="AK17" s="17"/>
      <c r="AL17" s="49"/>
      <c r="AU17" s="15"/>
      <c r="AV17" s="15"/>
      <c r="AX17" s="26"/>
    </row>
    <row r="18" customFormat="false" ht="9.75" hidden="false" customHeight="true" outlineLevel="3" collapsed="false">
      <c r="E18" s="28"/>
      <c r="F18" s="28"/>
      <c r="G18" s="69"/>
      <c r="H18" s="28"/>
      <c r="I18" s="28"/>
      <c r="M18" s="17"/>
      <c r="N18" s="26"/>
      <c r="P18" s="28"/>
      <c r="Q18" s="28"/>
      <c r="R18" s="28"/>
      <c r="S18" s="28"/>
      <c r="U18" s="28"/>
      <c r="X18" s="35"/>
      <c r="Y18" s="17"/>
      <c r="AB18" s="28"/>
      <c r="AC18" s="28"/>
      <c r="AD18" s="28"/>
      <c r="AE18" s="28"/>
      <c r="AG18" s="28"/>
      <c r="AK18" s="19"/>
      <c r="AL18" s="50"/>
      <c r="AU18" s="15"/>
      <c r="AV18" s="15"/>
      <c r="AX18" s="26"/>
    </row>
    <row r="19" customFormat="false" ht="98.25" hidden="false" customHeight="true" outlineLevel="3" collapsed="false">
      <c r="E19" s="28"/>
      <c r="F19" s="28"/>
      <c r="G19" s="69"/>
      <c r="H19" s="28"/>
      <c r="I19" s="28"/>
      <c r="M19" s="17"/>
      <c r="N19" s="26"/>
      <c r="P19" s="28"/>
      <c r="Q19" s="28"/>
      <c r="R19" s="28"/>
      <c r="S19" s="28"/>
      <c r="U19" s="28"/>
      <c r="X19" s="35"/>
      <c r="Y19" s="17"/>
      <c r="AB19" s="28"/>
      <c r="AC19" s="28"/>
      <c r="AD19" s="28"/>
      <c r="AE19" s="28"/>
      <c r="AG19" s="28"/>
      <c r="AK19" s="37" t="str">
        <f aca="false">'CSP - NOVA.15DEZ.Versão07'!AK19</f>
        <v>A.2</v>
      </c>
      <c r="AL19" s="38" t="str">
        <f aca="false">'CSP - NOVA.15DEZ.Versão07'!AL19</f>
        <v>Operação do Sistema de Controle de Arrecadação – Postos de Pedágio.</v>
      </c>
      <c r="AM19" s="31" t="n">
        <f aca="false">'CSP - NOVA.15DEZ.Versão07'!AM19</f>
        <v>0</v>
      </c>
      <c r="AN19" s="32" t="n">
        <f aca="false">'CSP - NOVA.15DEZ.Versão07'!AN19</f>
        <v>1</v>
      </c>
      <c r="AO19" s="32" t="n">
        <f aca="false">'CSP - NOVA.15DEZ.Versão07'!AO19</f>
        <v>0</v>
      </c>
      <c r="AP19" s="33" t="n">
        <f aca="false">'CSP - NOVA.15DEZ.Versão07'!AP19</f>
        <v>5</v>
      </c>
      <c r="AQ19" s="32" t="n">
        <f aca="false">'CSP - NOVA.15DEZ.Versão07'!AQ19</f>
        <v>0</v>
      </c>
      <c r="AR19" s="75" t="n">
        <f aca="false">'CSP - VALOR US15DEZ.Versão07'!AR19/'CSP - VALOR US15DEZ.Versão07'!$G$7</f>
        <v>0.112570356472796</v>
      </c>
      <c r="AS19" s="32" t="n">
        <f aca="false">'CSP - NOVA.15DEZ.Versão07'!AS19</f>
        <v>0</v>
      </c>
      <c r="AT19" s="39" t="n">
        <f aca="false">'CSP - NOVA.15DEZ.Versão07'!AT19</f>
        <v>0.392156862745098</v>
      </c>
      <c r="AX19" s="26"/>
    </row>
    <row r="20" customFormat="false" ht="60.75" hidden="false" customHeight="true" outlineLevel="4" collapsed="false">
      <c r="E20" s="28"/>
      <c r="F20" s="28"/>
      <c r="G20" s="69"/>
      <c r="H20" s="28"/>
      <c r="I20" s="28"/>
      <c r="M20" s="17"/>
      <c r="N20" s="26"/>
      <c r="P20" s="28"/>
      <c r="Q20" s="28"/>
      <c r="R20" s="28"/>
      <c r="S20" s="28"/>
      <c r="U20" s="28"/>
      <c r="X20" s="35"/>
      <c r="Y20" s="17"/>
      <c r="AB20" s="28"/>
      <c r="AC20" s="28"/>
      <c r="AD20" s="28"/>
      <c r="AE20" s="28"/>
      <c r="AG20" s="28"/>
      <c r="AK20" s="40"/>
      <c r="AL20" s="41"/>
      <c r="AN20" s="28"/>
      <c r="AO20" s="28"/>
      <c r="AP20" s="28"/>
      <c r="AQ20" s="28"/>
      <c r="AS20" s="28"/>
      <c r="AU20" s="27"/>
      <c r="AV20" s="19"/>
      <c r="AW20" s="42" t="str">
        <f aca="false">'CSP - NOVA.15DEZ.Versão07'!AW20</f>
        <v>A.2.1.A</v>
      </c>
      <c r="AX20" s="51" t="str">
        <f aca="false">'CSP - NOVA.15DEZ.Versão07'!AX20</f>
        <v>Observar o tempo de espera na fila do pedágio, nas 24 horas do dia, de 01 minuto em 85% dos casos e de 03 minutos nos 15% restantes dos casos  - medição para a Praça Jambeiro SP-099 Sentido Norte.</v>
      </c>
      <c r="AY20" s="44" t="n">
        <f aca="false">'CSP - NOVA.15DEZ.Versão07'!AY20</f>
        <v>2</v>
      </c>
      <c r="AZ20" s="31" t="n">
        <f aca="false">'CSP - NOVA.15DEZ.Versão07'!AZ20</f>
        <v>5</v>
      </c>
      <c r="BA20" s="31" t="n">
        <f aca="false">'CSP - NOVA.15DEZ.Versão07'!BA20</f>
        <v>0</v>
      </c>
      <c r="BB20" s="75" t="n">
        <f aca="false">'CSP - VALOR US15DEZ.Versão07'!BB20/'CSP - VALOR US15DEZ.Versão07'!$G$7</f>
        <v>0.0187617260787992</v>
      </c>
      <c r="BC20" s="46" t="n">
        <f aca="false">'CSP - NOVA.15DEZ.Versão07'!BC20</f>
        <v>0</v>
      </c>
      <c r="BD20" s="47" t="n">
        <f aca="false">'CSP - NOVA.15DEZ.Versão07'!BD20</f>
        <v>1</v>
      </c>
      <c r="BE20" s="48" t="n">
        <f aca="false">'CSP - NOVA.15DEZ.Versão07'!BE20</f>
        <v>0.166666666666667</v>
      </c>
    </row>
    <row r="21" customFormat="false" ht="60.75" hidden="false" customHeight="true" outlineLevel="4" collapsed="false">
      <c r="E21" s="28"/>
      <c r="F21" s="28"/>
      <c r="G21" s="69"/>
      <c r="H21" s="28"/>
      <c r="I21" s="28"/>
      <c r="M21" s="17"/>
      <c r="N21" s="26"/>
      <c r="P21" s="28"/>
      <c r="Q21" s="28"/>
      <c r="R21" s="28"/>
      <c r="S21" s="28"/>
      <c r="U21" s="28"/>
      <c r="X21" s="35"/>
      <c r="Y21" s="17"/>
      <c r="AB21" s="28"/>
      <c r="AC21" s="28"/>
      <c r="AD21" s="28"/>
      <c r="AE21" s="28"/>
      <c r="AG21" s="28"/>
      <c r="AK21" s="17"/>
      <c r="AL21" s="49"/>
      <c r="AN21" s="28"/>
      <c r="AO21" s="28"/>
      <c r="AP21" s="28"/>
      <c r="AQ21" s="28"/>
      <c r="AS21" s="28"/>
      <c r="AU21" s="15"/>
      <c r="AV21" s="15"/>
      <c r="AW21" s="42" t="str">
        <f aca="false">'CSP - NOVA.15DEZ.Versão07'!AW21</f>
        <v>A.2.1.B</v>
      </c>
      <c r="AX21" s="51" t="str">
        <f aca="false">'CSP - NOVA.15DEZ.Versão07'!AX21</f>
        <v>Observar o tempo de espera na fila do pedágio, nas 24 horas do dia, de 01 minuto em 85% dos casos e de 03 minutos nos 15% restantes dos casos  - medição para a Praça Jambeiro SP-099 Sentido Sul.</v>
      </c>
      <c r="AY21" s="44" t="n">
        <f aca="false">'CSP - NOVA.15DEZ.Versão07'!AY21</f>
        <v>2</v>
      </c>
      <c r="AZ21" s="31" t="n">
        <f aca="false">'CSP - NOVA.15DEZ.Versão07'!AZ21</f>
        <v>5</v>
      </c>
      <c r="BA21" s="31" t="n">
        <f aca="false">'CSP - NOVA.15DEZ.Versão07'!BA21</f>
        <v>0</v>
      </c>
      <c r="BB21" s="75" t="n">
        <f aca="false">'CSP - VALOR US15DEZ.Versão07'!BB21/'CSP - VALOR US15DEZ.Versão07'!$G$7</f>
        <v>0.0187617260787992</v>
      </c>
      <c r="BC21" s="46" t="n">
        <f aca="false">'CSP - NOVA.15DEZ.Versão07'!BC21</f>
        <v>0</v>
      </c>
      <c r="BD21" s="47" t="n">
        <f aca="false">'CSP - NOVA.15DEZ.Versão07'!BD21</f>
        <v>1</v>
      </c>
      <c r="BE21" s="48" t="n">
        <f aca="false">'CSP - NOVA.15DEZ.Versão07'!BE21</f>
        <v>0.166666666666667</v>
      </c>
    </row>
    <row r="22" customFormat="false" ht="60.75" hidden="false" customHeight="true" outlineLevel="4" collapsed="false">
      <c r="E22" s="28"/>
      <c r="F22" s="28"/>
      <c r="G22" s="69"/>
      <c r="H22" s="28"/>
      <c r="I22" s="28"/>
      <c r="M22" s="17"/>
      <c r="N22" s="26"/>
      <c r="P22" s="28"/>
      <c r="Q22" s="28"/>
      <c r="R22" s="28"/>
      <c r="S22" s="28"/>
      <c r="U22" s="28"/>
      <c r="X22" s="35"/>
      <c r="Y22" s="17"/>
      <c r="AB22" s="28"/>
      <c r="AC22" s="28"/>
      <c r="AD22" s="28"/>
      <c r="AE22" s="28"/>
      <c r="AG22" s="28"/>
      <c r="AK22" s="17"/>
      <c r="AL22" s="49"/>
      <c r="AN22" s="28"/>
      <c r="AO22" s="28"/>
      <c r="AP22" s="28"/>
      <c r="AQ22" s="28"/>
      <c r="AS22" s="28"/>
      <c r="AU22" s="15"/>
      <c r="AV22" s="15"/>
      <c r="AW22" s="42" t="str">
        <f aca="false">'CSP - NOVA.15DEZ.Versão07'!AW22</f>
        <v>A.2.2.A</v>
      </c>
      <c r="AX22" s="51" t="str">
        <f aca="false">'CSP - NOVA.15DEZ.Versão07'!AX22</f>
        <v>Observar o tempo de espera na fila do pedágio, nas 24 horas do dia, de 01 minuto em 85% dos casos e de 03 minutos nos 15% restantes dos casos  - medição para a Praça Paraibuna SP-099 Sentido Norte.</v>
      </c>
      <c r="AY22" s="44" t="n">
        <f aca="false">'CSP - NOVA.15DEZ.Versão07'!AY22</f>
        <v>2</v>
      </c>
      <c r="AZ22" s="31" t="n">
        <f aca="false">'CSP - NOVA.15DEZ.Versão07'!AZ22</f>
        <v>5</v>
      </c>
      <c r="BA22" s="31" t="n">
        <f aca="false">'CSP - NOVA.15DEZ.Versão07'!BA22</f>
        <v>0</v>
      </c>
      <c r="BB22" s="75" t="n">
        <f aca="false">'CSP - VALOR US15DEZ.Versão07'!BB22/'CSP - VALOR US15DEZ.Versão07'!$G$7</f>
        <v>0.0187617260787992</v>
      </c>
      <c r="BC22" s="46" t="n">
        <f aca="false">'CSP - NOVA.15DEZ.Versão07'!BC22</f>
        <v>0</v>
      </c>
      <c r="BD22" s="47" t="n">
        <f aca="false">'CSP - NOVA.15DEZ.Versão07'!BD22</f>
        <v>1</v>
      </c>
      <c r="BE22" s="48" t="n">
        <f aca="false">'CSP - NOVA.15DEZ.Versão07'!BE22</f>
        <v>0.166666666666667</v>
      </c>
    </row>
    <row r="23" customFormat="false" ht="60.75" hidden="false" customHeight="true" outlineLevel="4" collapsed="false">
      <c r="E23" s="28"/>
      <c r="F23" s="28"/>
      <c r="G23" s="69"/>
      <c r="H23" s="28"/>
      <c r="I23" s="28"/>
      <c r="M23" s="17"/>
      <c r="N23" s="26"/>
      <c r="P23" s="28"/>
      <c r="Q23" s="28"/>
      <c r="R23" s="28"/>
      <c r="S23" s="28"/>
      <c r="U23" s="28"/>
      <c r="X23" s="35"/>
      <c r="Y23" s="17"/>
      <c r="AB23" s="28"/>
      <c r="AC23" s="28"/>
      <c r="AD23" s="28"/>
      <c r="AE23" s="28"/>
      <c r="AG23" s="28"/>
      <c r="AK23" s="17"/>
      <c r="AL23" s="49"/>
      <c r="AN23" s="28"/>
      <c r="AO23" s="28"/>
      <c r="AP23" s="28"/>
      <c r="AQ23" s="28"/>
      <c r="AS23" s="28"/>
      <c r="AU23" s="15"/>
      <c r="AV23" s="15"/>
      <c r="AW23" s="42" t="str">
        <f aca="false">'CSP - NOVA.15DEZ.Versão07'!AW23</f>
        <v>A.2.2.B</v>
      </c>
      <c r="AX23" s="51" t="str">
        <f aca="false">'CSP - NOVA.15DEZ.Versão07'!AX23</f>
        <v>Observar o tempo de espera na fila do pedágio, nas 24 horas do dia, de 01 minuto em 85% dos casos e de 03 minutos nos 15% restantes dos casos  - medição para a Praça Paraibuna SP-099 Sentido Sul.</v>
      </c>
      <c r="AY23" s="44" t="n">
        <f aca="false">'CSP - NOVA.15DEZ.Versão07'!AY23</f>
        <v>2</v>
      </c>
      <c r="AZ23" s="31" t="n">
        <f aca="false">'CSP - NOVA.15DEZ.Versão07'!AZ23</f>
        <v>5</v>
      </c>
      <c r="BA23" s="31" t="n">
        <f aca="false">'CSP - NOVA.15DEZ.Versão07'!BA23</f>
        <v>0</v>
      </c>
      <c r="BB23" s="75" t="n">
        <f aca="false">'CSP - VALOR US15DEZ.Versão07'!BB23/'CSP - VALOR US15DEZ.Versão07'!$G$7</f>
        <v>0.0187617260787992</v>
      </c>
      <c r="BC23" s="46" t="n">
        <f aca="false">'CSP - NOVA.15DEZ.Versão07'!BC23</f>
        <v>0</v>
      </c>
      <c r="BD23" s="47" t="n">
        <f aca="false">'CSP - NOVA.15DEZ.Versão07'!BD23</f>
        <v>1</v>
      </c>
      <c r="BE23" s="48" t="n">
        <f aca="false">'CSP - NOVA.15DEZ.Versão07'!BE23</f>
        <v>0.166666666666667</v>
      </c>
    </row>
    <row r="24" customFormat="false" ht="60.75" hidden="false" customHeight="true" outlineLevel="4" collapsed="false">
      <c r="E24" s="28"/>
      <c r="F24" s="28"/>
      <c r="G24" s="69"/>
      <c r="H24" s="28"/>
      <c r="I24" s="28"/>
      <c r="M24" s="17"/>
      <c r="N24" s="26"/>
      <c r="P24" s="28"/>
      <c r="Q24" s="28"/>
      <c r="R24" s="28"/>
      <c r="S24" s="28"/>
      <c r="U24" s="28"/>
      <c r="X24" s="35"/>
      <c r="Y24" s="17"/>
      <c r="AB24" s="28"/>
      <c r="AC24" s="28"/>
      <c r="AD24" s="28"/>
      <c r="AE24" s="28"/>
      <c r="AG24" s="28"/>
      <c r="AK24" s="17"/>
      <c r="AL24" s="49"/>
      <c r="AN24" s="28"/>
      <c r="AO24" s="28"/>
      <c r="AP24" s="28"/>
      <c r="AQ24" s="28"/>
      <c r="AS24" s="28"/>
      <c r="AU24" s="15"/>
      <c r="AV24" s="15"/>
      <c r="AW24" s="42" t="str">
        <f aca="false">'CSP - NOVA.15DEZ.Versão07'!AW24</f>
        <v>A.2.3.A</v>
      </c>
      <c r="AX24" s="51" t="str">
        <f aca="false">'CSP - NOVA.15DEZ.Versão07'!AX24</f>
        <v>Observar o tempo de espera na fila do pedágio, nas 24 horas do dia, de 01 minuto em 85% dos casos e de 03 minutos nos 15% restantes dos casos  - medição para a Praça Contorno Caraguatatuba Sentido Leste.</v>
      </c>
      <c r="AY24" s="44" t="n">
        <f aca="false">'CSP - NOVA.15DEZ.Versão07'!AY24</f>
        <v>2</v>
      </c>
      <c r="AZ24" s="31" t="n">
        <f aca="false">'CSP - NOVA.15DEZ.Versão07'!AZ24</f>
        <v>5</v>
      </c>
      <c r="BA24" s="31" t="n">
        <f aca="false">'CSP - NOVA.15DEZ.Versão07'!BA24</f>
        <v>0</v>
      </c>
      <c r="BB24" s="75" t="n">
        <f aca="false">'CSP - VALOR US15DEZ.Versão07'!BB24/'CSP - VALOR US15DEZ.Versão07'!$G$7</f>
        <v>0.0187617260787992</v>
      </c>
      <c r="BC24" s="46" t="n">
        <f aca="false">'CSP - NOVA.15DEZ.Versão07'!BC24</f>
        <v>0</v>
      </c>
      <c r="BD24" s="47" t="n">
        <f aca="false">'CSP - NOVA.15DEZ.Versão07'!BD24</f>
        <v>1</v>
      </c>
      <c r="BE24" s="48" t="n">
        <f aca="false">'CSP - NOVA.15DEZ.Versão07'!BE24</f>
        <v>0.166666666666667</v>
      </c>
    </row>
    <row r="25" customFormat="false" ht="60.75" hidden="false" customHeight="true" outlineLevel="4" collapsed="false">
      <c r="E25" s="28"/>
      <c r="F25" s="28"/>
      <c r="G25" s="69"/>
      <c r="H25" s="28"/>
      <c r="I25" s="28"/>
      <c r="M25" s="17"/>
      <c r="N25" s="26"/>
      <c r="P25" s="28"/>
      <c r="Q25" s="28"/>
      <c r="R25" s="28"/>
      <c r="S25" s="28"/>
      <c r="U25" s="28"/>
      <c r="X25" s="35"/>
      <c r="Y25" s="17"/>
      <c r="AB25" s="28"/>
      <c r="AC25" s="28"/>
      <c r="AD25" s="28"/>
      <c r="AE25" s="28"/>
      <c r="AG25" s="28"/>
      <c r="AK25" s="17"/>
      <c r="AL25" s="49"/>
      <c r="AN25" s="28"/>
      <c r="AO25" s="28"/>
      <c r="AP25" s="28"/>
      <c r="AQ25" s="28"/>
      <c r="AS25" s="28"/>
      <c r="AU25" s="15"/>
      <c r="AV25" s="15"/>
      <c r="AW25" s="42" t="str">
        <f aca="false">'CSP - NOVA.15DEZ.Versão07'!AW25</f>
        <v>A.2.3.B</v>
      </c>
      <c r="AX25" s="51" t="str">
        <f aca="false">'CSP - NOVA.15DEZ.Versão07'!AX25</f>
        <v>Observar o tempo de espera na fila do pedágio, nas 24 horas do dia, de 01 minuto em 85% dos casos e de 03 minutos nos 15% restantes dos casos  - medição para a Praça Contorno Caraguatatuba Sentido Oeste.</v>
      </c>
      <c r="AY25" s="44" t="n">
        <f aca="false">'CSP - NOVA.15DEZ.Versão07'!AY25</f>
        <v>2</v>
      </c>
      <c r="AZ25" s="31" t="n">
        <f aca="false">'CSP - NOVA.15DEZ.Versão07'!AZ25</f>
        <v>5</v>
      </c>
      <c r="BA25" s="31" t="n">
        <f aca="false">'CSP - NOVA.15DEZ.Versão07'!BA25</f>
        <v>0</v>
      </c>
      <c r="BB25" s="75" t="n">
        <f aca="false">'CSP - VALOR US15DEZ.Versão07'!BB25/'CSP - VALOR US15DEZ.Versão07'!$G$7</f>
        <v>0.0187617260787992</v>
      </c>
      <c r="BC25" s="46" t="n">
        <f aca="false">'CSP - NOVA.15DEZ.Versão07'!BC25</f>
        <v>0</v>
      </c>
      <c r="BD25" s="47" t="n">
        <f aca="false">'CSP - NOVA.15DEZ.Versão07'!BD25</f>
        <v>1</v>
      </c>
      <c r="BE25" s="48" t="n">
        <f aca="false">'CSP - NOVA.15DEZ.Versão07'!BE25</f>
        <v>0.166666666666667</v>
      </c>
    </row>
    <row r="26" customFormat="false" ht="9.75" hidden="false" customHeight="true" outlineLevel="3" collapsed="false">
      <c r="E26" s="28"/>
      <c r="F26" s="28"/>
      <c r="G26" s="69"/>
      <c r="H26" s="28"/>
      <c r="I26" s="28"/>
      <c r="M26" s="17"/>
      <c r="N26" s="26"/>
      <c r="P26" s="28"/>
      <c r="Q26" s="28"/>
      <c r="R26" s="28"/>
      <c r="S26" s="28"/>
      <c r="U26" s="28"/>
      <c r="X26" s="35"/>
      <c r="Y26" s="17"/>
      <c r="AB26" s="28"/>
      <c r="AC26" s="28"/>
      <c r="AD26" s="28"/>
      <c r="AE26" s="28"/>
      <c r="AG26" s="28"/>
      <c r="AK26" s="17"/>
      <c r="AL26" s="49"/>
      <c r="AU26" s="15"/>
      <c r="AV26" s="15"/>
      <c r="AX26" s="26"/>
    </row>
    <row r="27" customFormat="false" ht="9.75" hidden="false" customHeight="true" outlineLevel="3" collapsed="false">
      <c r="E27" s="28"/>
      <c r="F27" s="28"/>
      <c r="G27" s="69"/>
      <c r="H27" s="28"/>
      <c r="I27" s="28"/>
      <c r="M27" s="17"/>
      <c r="N27" s="26"/>
      <c r="P27" s="28"/>
      <c r="Q27" s="28"/>
      <c r="R27" s="28"/>
      <c r="S27" s="28"/>
      <c r="U27" s="28"/>
      <c r="X27" s="35"/>
      <c r="Y27" s="17"/>
      <c r="AB27" s="28"/>
      <c r="AC27" s="28"/>
      <c r="AD27" s="28"/>
      <c r="AE27" s="28"/>
      <c r="AG27" s="28"/>
      <c r="AK27" s="17"/>
      <c r="AL27" s="49"/>
      <c r="AU27" s="15"/>
      <c r="AV27" s="15"/>
      <c r="AX27" s="26"/>
    </row>
    <row r="28" customFormat="false" ht="9.75" hidden="false" customHeight="true" outlineLevel="3" collapsed="false">
      <c r="E28" s="28"/>
      <c r="F28" s="28"/>
      <c r="G28" s="69"/>
      <c r="H28" s="28"/>
      <c r="I28" s="28"/>
      <c r="M28" s="17"/>
      <c r="N28" s="26"/>
      <c r="P28" s="28"/>
      <c r="Q28" s="28"/>
      <c r="R28" s="28"/>
      <c r="S28" s="28"/>
      <c r="U28" s="28"/>
      <c r="X28" s="35"/>
      <c r="Y28" s="17"/>
      <c r="AB28" s="28"/>
      <c r="AC28" s="28"/>
      <c r="AD28" s="28"/>
      <c r="AE28" s="28"/>
      <c r="AG28" s="28"/>
      <c r="AK28" s="19"/>
      <c r="AL28" s="50"/>
      <c r="AU28" s="15"/>
      <c r="AV28" s="15"/>
      <c r="AX28" s="26"/>
    </row>
    <row r="29" customFormat="false" ht="98.25" hidden="false" customHeight="true" outlineLevel="3" collapsed="false">
      <c r="E29" s="28"/>
      <c r="F29" s="28"/>
      <c r="G29" s="69"/>
      <c r="H29" s="28"/>
      <c r="I29" s="28"/>
      <c r="M29" s="17"/>
      <c r="N29" s="26"/>
      <c r="P29" s="28"/>
      <c r="Q29" s="28"/>
      <c r="R29" s="28"/>
      <c r="S29" s="28"/>
      <c r="U29" s="28"/>
      <c r="X29" s="35"/>
      <c r="Y29" s="17"/>
      <c r="AB29" s="28"/>
      <c r="AC29" s="28"/>
      <c r="AD29" s="28"/>
      <c r="AE29" s="28"/>
      <c r="AG29" s="28"/>
      <c r="AK29" s="37" t="str">
        <f aca="false">'CSP - NOVA.15DEZ.Versão07'!AK29</f>
        <v>A.3</v>
      </c>
      <c r="AL29" s="38" t="str">
        <f aca="false">'CSP - NOVA.15DEZ.Versão07'!AL29</f>
        <v>Operação Geral Sistema</v>
      </c>
      <c r="AM29" s="31" t="n">
        <f aca="false">'CSP - NOVA.15DEZ.Versão07'!AM29</f>
        <v>0</v>
      </c>
      <c r="AN29" s="32" t="n">
        <f aca="false">'CSP - NOVA.15DEZ.Versão07'!AN29</f>
        <v>1</v>
      </c>
      <c r="AO29" s="32" t="n">
        <f aca="false">'CSP - NOVA.15DEZ.Versão07'!AO29</f>
        <v>0</v>
      </c>
      <c r="AP29" s="33" t="n">
        <f aca="false">'CSP - NOVA.15DEZ.Versão07'!AP29</f>
        <v>2.75</v>
      </c>
      <c r="AQ29" s="32" t="n">
        <f aca="false">'CSP - NOVA.15DEZ.Versão07'!AQ29</f>
        <v>0</v>
      </c>
      <c r="AR29" s="75" t="n">
        <f aca="false">'CSP - VALOR US15DEZ.Versão07'!AR29/'CSP - VALOR US15DEZ.Versão07'!$G$7</f>
        <v>0.0619136960600375</v>
      </c>
      <c r="AS29" s="32" t="n">
        <f aca="false">'CSP - NOVA.15DEZ.Versão07'!AS29</f>
        <v>0</v>
      </c>
      <c r="AT29" s="39" t="n">
        <f aca="false">'CSP - NOVA.15DEZ.Versão07'!AT29</f>
        <v>0.215686274509804</v>
      </c>
      <c r="AX29" s="26"/>
    </row>
    <row r="30" customFormat="false" ht="57" hidden="false" customHeight="true" outlineLevel="3" collapsed="false">
      <c r="E30" s="28"/>
      <c r="F30" s="28"/>
      <c r="G30" s="69"/>
      <c r="H30" s="28"/>
      <c r="I30" s="28"/>
      <c r="M30" s="17"/>
      <c r="N30" s="26"/>
      <c r="P30" s="28"/>
      <c r="Q30" s="28"/>
      <c r="R30" s="28"/>
      <c r="S30" s="28"/>
      <c r="U30" s="28"/>
      <c r="X30" s="35"/>
      <c r="Y30" s="17"/>
      <c r="AB30" s="28"/>
      <c r="AC30" s="28"/>
      <c r="AD30" s="28"/>
      <c r="AE30" s="28"/>
      <c r="AG30" s="28"/>
      <c r="AL30" s="7"/>
      <c r="AN30" s="28"/>
      <c r="AO30" s="28"/>
      <c r="AP30" s="28"/>
      <c r="AQ30" s="28"/>
      <c r="AS30" s="28"/>
      <c r="AU30" s="27"/>
      <c r="AV30" s="19"/>
      <c r="AW30" s="42" t="str">
        <f aca="false">'CSP - NOVA.15DEZ.Versão07'!AW30</f>
        <v>A.3.1.A</v>
      </c>
      <c r="AX30" s="51" t="str">
        <f aca="false">'CSP - NOVA.15DEZ.Versão07'!AX30</f>
        <v>Deverá manter Sistema de Arrecadação com operacionalidade superior a 99,50%  - medição para a Praça Jambeiro SP-099.</v>
      </c>
      <c r="AY30" s="44" t="n">
        <f aca="false">'CSP - NOVA.15DEZ.Versão07'!AY30</f>
        <v>2</v>
      </c>
      <c r="AZ30" s="31" t="n">
        <f aca="false">'CSP - NOVA.15DEZ.Versão07'!AZ30</f>
        <v>5</v>
      </c>
      <c r="BA30" s="31" t="n">
        <f aca="false">'CSP - NOVA.15DEZ.Versão07'!BA30</f>
        <v>0</v>
      </c>
      <c r="BB30" s="75" t="n">
        <f aca="false">'CSP - VALOR US15DEZ.Versão07'!BB30/'CSP - VALOR US15DEZ.Versão07'!$G$7</f>
        <v>0.00703564727954972</v>
      </c>
      <c r="BC30" s="46" t="n">
        <f aca="false">'CSP - NOVA.15DEZ.Versão07'!BC30</f>
        <v>0</v>
      </c>
      <c r="BD30" s="47" t="n">
        <f aca="false">'CSP - NOVA.15DEZ.Versão07'!BD30</f>
        <v>1</v>
      </c>
      <c r="BE30" s="52" t="n">
        <f aca="false">'CSP - NOVA.15DEZ.Versão07'!BE30</f>
        <v>0.113636363636364</v>
      </c>
    </row>
    <row r="31" customFormat="false" ht="57" hidden="false" customHeight="true" outlineLevel="3" collapsed="false">
      <c r="E31" s="28"/>
      <c r="F31" s="28"/>
      <c r="G31" s="69"/>
      <c r="H31" s="28"/>
      <c r="I31" s="28"/>
      <c r="M31" s="17"/>
      <c r="N31" s="26"/>
      <c r="P31" s="28"/>
      <c r="Q31" s="28"/>
      <c r="R31" s="28"/>
      <c r="S31" s="28"/>
      <c r="U31" s="28"/>
      <c r="X31" s="35"/>
      <c r="Y31" s="17"/>
      <c r="AB31" s="28"/>
      <c r="AC31" s="28"/>
      <c r="AD31" s="28"/>
      <c r="AE31" s="28"/>
      <c r="AG31" s="28"/>
      <c r="AL31" s="7"/>
      <c r="AN31" s="28"/>
      <c r="AO31" s="28"/>
      <c r="AP31" s="28"/>
      <c r="AQ31" s="28"/>
      <c r="AS31" s="28"/>
      <c r="AU31" s="15"/>
      <c r="AV31" s="15"/>
      <c r="AW31" s="42" t="str">
        <f aca="false">'CSP - NOVA.15DEZ.Versão07'!AW31</f>
        <v>A.3.1.B</v>
      </c>
      <c r="AX31" s="51" t="str">
        <f aca="false">'CSP - NOVA.15DEZ.Versão07'!AX31</f>
        <v>Deverá manter Sistema de Arrecadação com operacionalidade superior a 99,50%  - medição para a Praça Paraibuna SP-099.</v>
      </c>
      <c r="AY31" s="44" t="n">
        <f aca="false">'CSP - NOVA.15DEZ.Versão07'!AY31</f>
        <v>2</v>
      </c>
      <c r="AZ31" s="31" t="n">
        <f aca="false">'CSP - NOVA.15DEZ.Versão07'!AZ31</f>
        <v>5</v>
      </c>
      <c r="BA31" s="31" t="n">
        <f aca="false">'CSP - NOVA.15DEZ.Versão07'!BA31</f>
        <v>0</v>
      </c>
      <c r="BB31" s="75" t="n">
        <f aca="false">'CSP - VALOR US15DEZ.Versão07'!BB31/'CSP - VALOR US15DEZ.Versão07'!$G$7</f>
        <v>0.00703564727954972</v>
      </c>
      <c r="BC31" s="46" t="n">
        <f aca="false">'CSP - NOVA.15DEZ.Versão07'!BC31</f>
        <v>0</v>
      </c>
      <c r="BD31" s="47" t="n">
        <f aca="false">'CSP - NOVA.15DEZ.Versão07'!BD31</f>
        <v>1</v>
      </c>
      <c r="BE31" s="52" t="n">
        <f aca="false">'CSP - NOVA.15DEZ.Versão07'!BE31</f>
        <v>0.113636363636364</v>
      </c>
    </row>
    <row r="32" customFormat="false" ht="57" hidden="false" customHeight="true" outlineLevel="3" collapsed="false">
      <c r="E32" s="28"/>
      <c r="F32" s="28"/>
      <c r="G32" s="69"/>
      <c r="H32" s="28"/>
      <c r="I32" s="28"/>
      <c r="M32" s="17"/>
      <c r="N32" s="26"/>
      <c r="P32" s="28"/>
      <c r="Q32" s="28"/>
      <c r="R32" s="28"/>
      <c r="S32" s="28"/>
      <c r="U32" s="28"/>
      <c r="X32" s="35"/>
      <c r="Y32" s="17"/>
      <c r="AB32" s="28"/>
      <c r="AC32" s="28"/>
      <c r="AD32" s="28"/>
      <c r="AE32" s="28"/>
      <c r="AG32" s="28"/>
      <c r="AL32" s="7"/>
      <c r="AN32" s="28"/>
      <c r="AO32" s="28"/>
      <c r="AP32" s="28"/>
      <c r="AQ32" s="28"/>
      <c r="AS32" s="28"/>
      <c r="AU32" s="15"/>
      <c r="AV32" s="15"/>
      <c r="AW32" s="42" t="str">
        <f aca="false">'CSP - NOVA.15DEZ.Versão07'!AW32</f>
        <v>A.3.1.C</v>
      </c>
      <c r="AX32" s="51" t="str">
        <f aca="false">'CSP - NOVA.15DEZ.Versão07'!AX32</f>
        <v>Deverá manter Sistema de Arrecadação com operacionalidade superior a 99,50% - medição para a Praça Contorno Caraguatatuba.</v>
      </c>
      <c r="AY32" s="44" t="n">
        <f aca="false">'CSP - NOVA.15DEZ.Versão07'!AY32</f>
        <v>2</v>
      </c>
      <c r="AZ32" s="31" t="n">
        <f aca="false">'CSP - NOVA.15DEZ.Versão07'!AZ32</f>
        <v>5</v>
      </c>
      <c r="BA32" s="31" t="n">
        <f aca="false">'CSP - NOVA.15DEZ.Versão07'!BA32</f>
        <v>0</v>
      </c>
      <c r="BB32" s="75" t="n">
        <f aca="false">'CSP - VALOR US15DEZ.Versão07'!BB32/'CSP - VALOR US15DEZ.Versão07'!$G$7</f>
        <v>0.00703564727954972</v>
      </c>
      <c r="BC32" s="46" t="n">
        <f aca="false">'CSP - NOVA.15DEZ.Versão07'!BC32</f>
        <v>0</v>
      </c>
      <c r="BD32" s="47" t="n">
        <f aca="false">'CSP - NOVA.15DEZ.Versão07'!BD32</f>
        <v>1</v>
      </c>
      <c r="BE32" s="52" t="n">
        <f aca="false">'CSP - NOVA.15DEZ.Versão07'!BE32</f>
        <v>0.113636363636364</v>
      </c>
    </row>
    <row r="33" customFormat="false" ht="57" hidden="false" customHeight="true" outlineLevel="3" collapsed="false">
      <c r="E33" s="28"/>
      <c r="F33" s="28"/>
      <c r="G33" s="69"/>
      <c r="H33" s="28"/>
      <c r="I33" s="28"/>
      <c r="M33" s="17"/>
      <c r="N33" s="26"/>
      <c r="P33" s="28"/>
      <c r="Q33" s="28"/>
      <c r="R33" s="28"/>
      <c r="S33" s="28"/>
      <c r="U33" s="28"/>
      <c r="X33" s="35"/>
      <c r="Y33" s="17"/>
      <c r="AB33" s="28"/>
      <c r="AC33" s="28"/>
      <c r="AD33" s="28"/>
      <c r="AE33" s="28"/>
      <c r="AG33" s="28"/>
      <c r="AL33" s="7"/>
      <c r="AN33" s="28"/>
      <c r="AO33" s="28"/>
      <c r="AP33" s="28"/>
      <c r="AQ33" s="28"/>
      <c r="AS33" s="28"/>
      <c r="AU33" s="15"/>
      <c r="AV33" s="15"/>
      <c r="AW33" s="42" t="str">
        <f aca="false">'CSP - NOVA.15DEZ.Versão07'!AW33</f>
        <v>A.3.2</v>
      </c>
      <c r="AX33" s="51" t="str">
        <f aca="false">'CSP - NOVA.15DEZ.Versão07'!AX33</f>
        <v>Deverá manter Centro de Controle Operacional com operacionalidade superior a 99,9%   - medição para o Sistema Rodoviário.</v>
      </c>
      <c r="AY33" s="44" t="n">
        <f aca="false">'CSP - NOVA.15DEZ.Versão07'!AY33</f>
        <v>2</v>
      </c>
      <c r="AZ33" s="31" t="n">
        <f aca="false">'CSP - NOVA.15DEZ.Versão07'!AZ33</f>
        <v>5</v>
      </c>
      <c r="BA33" s="31" t="n">
        <f aca="false">'CSP - NOVA.15DEZ.Versão07'!BA33</f>
        <v>0</v>
      </c>
      <c r="BB33" s="75" t="n">
        <f aca="false">'CSP - VALOR US15DEZ.Versão07'!BB33/'CSP - VALOR US15DEZ.Versão07'!$G$7</f>
        <v>0.00703564727954972</v>
      </c>
      <c r="BC33" s="46" t="n">
        <f aca="false">'CSP - NOVA.15DEZ.Versão07'!BC33</f>
        <v>0</v>
      </c>
      <c r="BD33" s="47" t="n">
        <f aca="false">'CSP - NOVA.15DEZ.Versão07'!BD33</f>
        <v>1</v>
      </c>
      <c r="BE33" s="52" t="n">
        <f aca="false">'CSP - NOVA.15DEZ.Versão07'!BE33</f>
        <v>0.113636363636364</v>
      </c>
    </row>
    <row r="34" customFormat="false" ht="57" hidden="false" customHeight="true" outlineLevel="3" collapsed="false">
      <c r="E34" s="28"/>
      <c r="F34" s="28"/>
      <c r="G34" s="69"/>
      <c r="H34" s="28"/>
      <c r="I34" s="28"/>
      <c r="M34" s="17"/>
      <c r="N34" s="26"/>
      <c r="P34" s="28"/>
      <c r="Q34" s="28"/>
      <c r="R34" s="28"/>
      <c r="S34" s="28"/>
      <c r="U34" s="28"/>
      <c r="X34" s="35"/>
      <c r="Y34" s="17"/>
      <c r="AB34" s="28"/>
      <c r="AC34" s="28"/>
      <c r="AD34" s="28"/>
      <c r="AE34" s="28"/>
      <c r="AG34" s="28"/>
      <c r="AL34" s="7"/>
      <c r="AN34" s="28"/>
      <c r="AO34" s="28"/>
      <c r="AP34" s="28"/>
      <c r="AQ34" s="28"/>
      <c r="AS34" s="28"/>
      <c r="AU34" s="15"/>
      <c r="AV34" s="15"/>
      <c r="AW34" s="42" t="str">
        <f aca="false">'CSP - NOVA.15DEZ.Versão07'!AW34</f>
        <v>A.3.3.A</v>
      </c>
      <c r="AX34" s="51" t="str">
        <f aca="false">'CSP - NOVA.15DEZ.Versão07'!AX34</f>
        <v>Deverá manter Sistema de Telefonia de Emergência com operacionalidade superior a 90%   - medição para o Trecho Planalto.</v>
      </c>
      <c r="AY34" s="44" t="n">
        <f aca="false">'CSP - NOVA.15DEZ.Versão07'!AY34</f>
        <v>2</v>
      </c>
      <c r="AZ34" s="31" t="n">
        <f aca="false">'CSP - NOVA.15DEZ.Versão07'!AZ34</f>
        <v>5</v>
      </c>
      <c r="BA34" s="31" t="n">
        <f aca="false">'CSP - NOVA.15DEZ.Versão07'!BA34</f>
        <v>0</v>
      </c>
      <c r="BB34" s="75" t="n">
        <f aca="false">'CSP - VALOR US15DEZ.Versão07'!BB34/'CSP - VALOR US15DEZ.Versão07'!$G$7</f>
        <v>0.00703564727954972</v>
      </c>
      <c r="BC34" s="46" t="n">
        <f aca="false">'CSP - NOVA.15DEZ.Versão07'!BC34</f>
        <v>0</v>
      </c>
      <c r="BD34" s="47" t="n">
        <f aca="false">'CSP - NOVA.15DEZ.Versão07'!BD34</f>
        <v>1</v>
      </c>
      <c r="BE34" s="52" t="n">
        <f aca="false">'CSP - NOVA.15DEZ.Versão07'!BE34</f>
        <v>0.113636363636364</v>
      </c>
    </row>
    <row r="35" customFormat="false" ht="57" hidden="false" customHeight="true" outlineLevel="3" collapsed="false">
      <c r="E35" s="28"/>
      <c r="F35" s="28"/>
      <c r="G35" s="69"/>
      <c r="H35" s="28"/>
      <c r="I35" s="28"/>
      <c r="M35" s="17"/>
      <c r="N35" s="26"/>
      <c r="P35" s="28"/>
      <c r="Q35" s="28"/>
      <c r="R35" s="28"/>
      <c r="S35" s="28"/>
      <c r="U35" s="28"/>
      <c r="X35" s="35"/>
      <c r="Y35" s="17"/>
      <c r="AB35" s="28"/>
      <c r="AC35" s="28"/>
      <c r="AD35" s="28"/>
      <c r="AE35" s="28"/>
      <c r="AG35" s="28"/>
      <c r="AL35" s="7"/>
      <c r="AN35" s="28"/>
      <c r="AO35" s="28"/>
      <c r="AP35" s="28"/>
      <c r="AQ35" s="28"/>
      <c r="AS35" s="28"/>
      <c r="AU35" s="15"/>
      <c r="AV35" s="15"/>
      <c r="AW35" s="42" t="str">
        <f aca="false">'CSP - NOVA.15DEZ.Versão07'!AW35</f>
        <v>A.3.3.B</v>
      </c>
      <c r="AX35" s="51" t="str">
        <f aca="false">'CSP - NOVA.15DEZ.Versão07'!AX35</f>
        <v>Deverá manter Sistema de Telefonia de Emergência com operacionalidade superior a 90%   - medição para o Trecho Serra.</v>
      </c>
      <c r="AY35" s="44" t="n">
        <f aca="false">'CSP - NOVA.15DEZ.Versão07'!AY35</f>
        <v>2</v>
      </c>
      <c r="AZ35" s="31" t="n">
        <f aca="false">'CSP - NOVA.15DEZ.Versão07'!AZ35</f>
        <v>5</v>
      </c>
      <c r="BA35" s="31" t="n">
        <f aca="false">'CSP - NOVA.15DEZ.Versão07'!BA35</f>
        <v>0</v>
      </c>
      <c r="BB35" s="75" t="n">
        <f aca="false">'CSP - VALOR US15DEZ.Versão07'!BB35/'CSP - VALOR US15DEZ.Versão07'!$G$7</f>
        <v>0.00703564727954972</v>
      </c>
      <c r="BC35" s="46" t="n">
        <f aca="false">'CSP - NOVA.15DEZ.Versão07'!BC35</f>
        <v>0</v>
      </c>
      <c r="BD35" s="47" t="n">
        <f aca="false">'CSP - NOVA.15DEZ.Versão07'!BD35</f>
        <v>1</v>
      </c>
      <c r="BE35" s="52" t="n">
        <f aca="false">'CSP - NOVA.15DEZ.Versão07'!BE35</f>
        <v>0.113636363636364</v>
      </c>
    </row>
    <row r="36" customFormat="false" ht="57" hidden="false" customHeight="true" outlineLevel="3" collapsed="false">
      <c r="E36" s="28"/>
      <c r="F36" s="28"/>
      <c r="G36" s="69"/>
      <c r="H36" s="28"/>
      <c r="I36" s="28"/>
      <c r="M36" s="17"/>
      <c r="N36" s="26"/>
      <c r="P36" s="28"/>
      <c r="Q36" s="28"/>
      <c r="R36" s="28"/>
      <c r="S36" s="28"/>
      <c r="U36" s="28"/>
      <c r="X36" s="35"/>
      <c r="Y36" s="17"/>
      <c r="AB36" s="28"/>
      <c r="AC36" s="28"/>
      <c r="AD36" s="28"/>
      <c r="AE36" s="28"/>
      <c r="AG36" s="28"/>
      <c r="AL36" s="7"/>
      <c r="AN36" s="28"/>
      <c r="AO36" s="28"/>
      <c r="AP36" s="28"/>
      <c r="AQ36" s="28"/>
      <c r="AS36" s="28"/>
      <c r="AU36" s="15"/>
      <c r="AV36" s="15"/>
      <c r="AW36" s="42" t="str">
        <f aca="false">'CSP - NOVA.15DEZ.Versão07'!AW36</f>
        <v>A.3.3.C</v>
      </c>
      <c r="AX36" s="51" t="str">
        <f aca="false">'CSP - NOVA.15DEZ.Versão07'!AX36</f>
        <v>Deverá manter Sistema de Telefonia de Emergência com operacionalidade superior a 90%   - medição para o Trecho Contorno.</v>
      </c>
      <c r="AY36" s="44" t="n">
        <f aca="false">'CSP - NOVA.15DEZ.Versão07'!AY36</f>
        <v>2</v>
      </c>
      <c r="AZ36" s="31" t="n">
        <f aca="false">'CSP - NOVA.15DEZ.Versão07'!AZ36</f>
        <v>5</v>
      </c>
      <c r="BA36" s="31" t="n">
        <f aca="false">'CSP - NOVA.15DEZ.Versão07'!BA36</f>
        <v>0</v>
      </c>
      <c r="BB36" s="75" t="n">
        <f aca="false">'CSP - VALOR US15DEZ.Versão07'!BB36/'CSP - VALOR US15DEZ.Versão07'!$G$7</f>
        <v>0.00703564727954972</v>
      </c>
      <c r="BC36" s="46" t="n">
        <f aca="false">'CSP - NOVA.15DEZ.Versão07'!BC36</f>
        <v>0</v>
      </c>
      <c r="BD36" s="47" t="n">
        <f aca="false">'CSP - NOVA.15DEZ.Versão07'!BD36</f>
        <v>1</v>
      </c>
      <c r="BE36" s="52" t="n">
        <f aca="false">'CSP - NOVA.15DEZ.Versão07'!BE36</f>
        <v>0.113636363636364</v>
      </c>
    </row>
    <row r="37" customFormat="false" ht="57" hidden="false" customHeight="true" outlineLevel="3" collapsed="false">
      <c r="E37" s="28"/>
      <c r="F37" s="28"/>
      <c r="G37" s="69"/>
      <c r="H37" s="28"/>
      <c r="I37" s="28"/>
      <c r="M37" s="17"/>
      <c r="N37" s="26"/>
      <c r="P37" s="28"/>
      <c r="Q37" s="28"/>
      <c r="R37" s="28"/>
      <c r="S37" s="28"/>
      <c r="U37" s="28"/>
      <c r="X37" s="35"/>
      <c r="Y37" s="17"/>
      <c r="AB37" s="28"/>
      <c r="AC37" s="28"/>
      <c r="AD37" s="28"/>
      <c r="AE37" s="28"/>
      <c r="AG37" s="28"/>
      <c r="AL37" s="7"/>
      <c r="AN37" s="28"/>
      <c r="AO37" s="28"/>
      <c r="AP37" s="28"/>
      <c r="AQ37" s="28"/>
      <c r="AS37" s="28"/>
      <c r="AU37" s="15"/>
      <c r="AV37" s="15"/>
      <c r="AW37" s="42" t="str">
        <f aca="false">'CSP - NOVA.15DEZ.Versão07'!AW37</f>
        <v>A.3.4.A</v>
      </c>
      <c r="AX37" s="51" t="str">
        <f aca="false">'CSP - NOVA.15DEZ.Versão07'!AX37</f>
        <v>Deverá manter Sistema de Painel de Mensagem Variável Fixo com operacionalidade superior a 99,5%    - medição para o Trecho Planalto.</v>
      </c>
      <c r="AY37" s="44" t="n">
        <f aca="false">'CSP - NOVA.15DEZ.Versão07'!AY37</f>
        <v>1</v>
      </c>
      <c r="AZ37" s="31" t="n">
        <f aca="false">'CSP - NOVA.15DEZ.Versão07'!AZ37</f>
        <v>1</v>
      </c>
      <c r="BA37" s="31" t="n">
        <f aca="false">'CSP - NOVA.15DEZ.Versão07'!BA37</f>
        <v>0</v>
      </c>
      <c r="BB37" s="75" t="n">
        <f aca="false">'CSP - VALOR US15DEZ.Versão07'!BB37/'CSP - VALOR US15DEZ.Versão07'!$G$7</f>
        <v>0.00140712945590994</v>
      </c>
      <c r="BC37" s="46" t="n">
        <f aca="false">'CSP - NOVA.15DEZ.Versão07'!BC37</f>
        <v>0</v>
      </c>
      <c r="BD37" s="47" t="n">
        <f aca="false">'CSP - NOVA.15DEZ.Versão07'!BD37</f>
        <v>1</v>
      </c>
      <c r="BE37" s="52" t="n">
        <f aca="false">'CSP - NOVA.15DEZ.Versão07'!BE37</f>
        <v>0.0227272727272727</v>
      </c>
    </row>
    <row r="38" customFormat="false" ht="57" hidden="false" customHeight="true" outlineLevel="3" collapsed="false">
      <c r="E38" s="28"/>
      <c r="F38" s="28"/>
      <c r="G38" s="69"/>
      <c r="H38" s="28"/>
      <c r="I38" s="28"/>
      <c r="M38" s="17"/>
      <c r="N38" s="26"/>
      <c r="P38" s="28"/>
      <c r="Q38" s="28"/>
      <c r="R38" s="28"/>
      <c r="S38" s="28"/>
      <c r="U38" s="28"/>
      <c r="X38" s="35"/>
      <c r="Y38" s="17"/>
      <c r="AB38" s="28"/>
      <c r="AC38" s="28"/>
      <c r="AD38" s="28"/>
      <c r="AE38" s="28"/>
      <c r="AG38" s="28"/>
      <c r="AL38" s="7"/>
      <c r="AN38" s="28"/>
      <c r="AO38" s="28"/>
      <c r="AP38" s="28"/>
      <c r="AQ38" s="28"/>
      <c r="AS38" s="28"/>
      <c r="AU38" s="15"/>
      <c r="AV38" s="15"/>
      <c r="AW38" s="42" t="str">
        <f aca="false">'CSP - NOVA.15DEZ.Versão07'!AW38</f>
        <v>A.3.4.B</v>
      </c>
      <c r="AX38" s="51" t="str">
        <f aca="false">'CSP - NOVA.15DEZ.Versão07'!AX38</f>
        <v>Deverá manter Sistema de Painel de Mensagem Variável Fixo com operacionalidade superior a 99,5%    - medição para o Trecho Serra.</v>
      </c>
      <c r="AY38" s="44" t="n">
        <f aca="false">'CSP - NOVA.15DEZ.Versão07'!AY38</f>
        <v>1</v>
      </c>
      <c r="AZ38" s="31" t="n">
        <f aca="false">'CSP - NOVA.15DEZ.Versão07'!AZ38</f>
        <v>1</v>
      </c>
      <c r="BA38" s="31" t="n">
        <f aca="false">'CSP - NOVA.15DEZ.Versão07'!BA38</f>
        <v>0</v>
      </c>
      <c r="BB38" s="75" t="n">
        <f aca="false">'CSP - VALOR US15DEZ.Versão07'!BB38/'CSP - VALOR US15DEZ.Versão07'!$G$7</f>
        <v>0.00140712945590994</v>
      </c>
      <c r="BC38" s="46" t="n">
        <f aca="false">'CSP - NOVA.15DEZ.Versão07'!BC38</f>
        <v>0</v>
      </c>
      <c r="BD38" s="47" t="n">
        <f aca="false">'CSP - NOVA.15DEZ.Versão07'!BD38</f>
        <v>1</v>
      </c>
      <c r="BE38" s="52" t="n">
        <f aca="false">'CSP - NOVA.15DEZ.Versão07'!BE38</f>
        <v>0.0227272727272727</v>
      </c>
    </row>
    <row r="39" customFormat="false" ht="57" hidden="false" customHeight="true" outlineLevel="3" collapsed="false">
      <c r="E39" s="28"/>
      <c r="F39" s="28"/>
      <c r="G39" s="69"/>
      <c r="H39" s="28"/>
      <c r="I39" s="28"/>
      <c r="M39" s="17"/>
      <c r="N39" s="26"/>
      <c r="P39" s="28"/>
      <c r="Q39" s="28"/>
      <c r="R39" s="28"/>
      <c r="S39" s="28"/>
      <c r="U39" s="28"/>
      <c r="X39" s="35"/>
      <c r="Y39" s="17"/>
      <c r="AB39" s="28"/>
      <c r="AC39" s="28"/>
      <c r="AD39" s="28"/>
      <c r="AE39" s="28"/>
      <c r="AG39" s="28"/>
      <c r="AL39" s="7"/>
      <c r="AN39" s="28"/>
      <c r="AO39" s="28"/>
      <c r="AP39" s="28"/>
      <c r="AQ39" s="28"/>
      <c r="AS39" s="28"/>
      <c r="AU39" s="15"/>
      <c r="AV39" s="15"/>
      <c r="AW39" s="42" t="str">
        <f aca="false">'CSP - NOVA.15DEZ.Versão07'!AW39</f>
        <v>A.3.4.C</v>
      </c>
      <c r="AX39" s="51" t="str">
        <f aca="false">'CSP - NOVA.15DEZ.Versão07'!AX39</f>
        <v>Deverá manter Sistema de Painel de Mensagem Variável Fixo com operacionalidade superior a 99,5%    - medição para o Trecho Contorno.</v>
      </c>
      <c r="AY39" s="44" t="n">
        <f aca="false">'CSP - NOVA.15DEZ.Versão07'!AY39</f>
        <v>1</v>
      </c>
      <c r="AZ39" s="31" t="n">
        <f aca="false">'CSP - NOVA.15DEZ.Versão07'!AZ39</f>
        <v>1</v>
      </c>
      <c r="BA39" s="31" t="n">
        <f aca="false">'CSP - NOVA.15DEZ.Versão07'!BA39</f>
        <v>0</v>
      </c>
      <c r="BB39" s="75" t="n">
        <f aca="false">'CSP - VALOR US15DEZ.Versão07'!BB39/'CSP - VALOR US15DEZ.Versão07'!$G$7</f>
        <v>0.00140712945590994</v>
      </c>
      <c r="BC39" s="46" t="n">
        <f aca="false">'CSP - NOVA.15DEZ.Versão07'!BC39</f>
        <v>0</v>
      </c>
      <c r="BD39" s="47" t="n">
        <f aca="false">'CSP - NOVA.15DEZ.Versão07'!BD39</f>
        <v>1</v>
      </c>
      <c r="BE39" s="52" t="n">
        <f aca="false">'CSP - NOVA.15DEZ.Versão07'!BE39</f>
        <v>0.0227272727272727</v>
      </c>
    </row>
    <row r="40" customFormat="false" ht="57" hidden="false" customHeight="true" outlineLevel="3" collapsed="false">
      <c r="E40" s="28"/>
      <c r="F40" s="28"/>
      <c r="G40" s="69"/>
      <c r="H40" s="28"/>
      <c r="I40" s="28"/>
      <c r="M40" s="17"/>
      <c r="N40" s="26"/>
      <c r="P40" s="28"/>
      <c r="Q40" s="28"/>
      <c r="R40" s="28"/>
      <c r="S40" s="28"/>
      <c r="U40" s="28"/>
      <c r="X40" s="35"/>
      <c r="Y40" s="17"/>
      <c r="AB40" s="28"/>
      <c r="AC40" s="28"/>
      <c r="AD40" s="28"/>
      <c r="AE40" s="28"/>
      <c r="AG40" s="28"/>
      <c r="AL40" s="7"/>
      <c r="AN40" s="28"/>
      <c r="AO40" s="28"/>
      <c r="AP40" s="28"/>
      <c r="AQ40" s="28"/>
      <c r="AS40" s="28"/>
      <c r="AU40" s="15"/>
      <c r="AV40" s="15"/>
      <c r="AW40" s="42" t="str">
        <f aca="false">'CSP - NOVA.15DEZ.Versão07'!AW40</f>
        <v>A.3.5.A</v>
      </c>
      <c r="AX40" s="51" t="str">
        <f aca="false">'CSP - NOVA.15DEZ.Versão07'!AX40</f>
        <v>Deverá manter Sistema de Sensoriamento de Tráfego com operacionalidade superior a 99,0%    - medição para o Trecho Planalto.</v>
      </c>
      <c r="AY40" s="44" t="n">
        <f aca="false">'CSP - NOVA.15DEZ.Versão07'!AY40</f>
        <v>1</v>
      </c>
      <c r="AZ40" s="31" t="n">
        <f aca="false">'CSP - NOVA.15DEZ.Versão07'!AZ40</f>
        <v>1</v>
      </c>
      <c r="BA40" s="31" t="n">
        <f aca="false">'CSP - NOVA.15DEZ.Versão07'!BA40</f>
        <v>0</v>
      </c>
      <c r="BB40" s="75" t="n">
        <f aca="false">'CSP - VALOR US15DEZ.Versão07'!BB40/'CSP - VALOR US15DEZ.Versão07'!$G$7</f>
        <v>0.00140712945590994</v>
      </c>
      <c r="BC40" s="46" t="n">
        <f aca="false">'CSP - NOVA.15DEZ.Versão07'!BC40</f>
        <v>0</v>
      </c>
      <c r="BD40" s="47" t="n">
        <f aca="false">'CSP - NOVA.15DEZ.Versão07'!BD40</f>
        <v>1</v>
      </c>
      <c r="BE40" s="52" t="n">
        <f aca="false">'CSP - NOVA.15DEZ.Versão07'!BE40</f>
        <v>0.0227272727272727</v>
      </c>
    </row>
    <row r="41" customFormat="false" ht="57" hidden="false" customHeight="true" outlineLevel="3" collapsed="false">
      <c r="E41" s="28"/>
      <c r="F41" s="28"/>
      <c r="G41" s="69"/>
      <c r="H41" s="28"/>
      <c r="I41" s="28"/>
      <c r="M41" s="17"/>
      <c r="N41" s="26"/>
      <c r="P41" s="28"/>
      <c r="Q41" s="28"/>
      <c r="R41" s="28"/>
      <c r="S41" s="28"/>
      <c r="U41" s="28"/>
      <c r="X41" s="35"/>
      <c r="Y41" s="17"/>
      <c r="AB41" s="28"/>
      <c r="AC41" s="28"/>
      <c r="AD41" s="28"/>
      <c r="AE41" s="28"/>
      <c r="AG41" s="28"/>
      <c r="AL41" s="7"/>
      <c r="AN41" s="28"/>
      <c r="AO41" s="28"/>
      <c r="AP41" s="28"/>
      <c r="AQ41" s="28"/>
      <c r="AS41" s="28"/>
      <c r="AU41" s="15"/>
      <c r="AV41" s="15"/>
      <c r="AW41" s="42" t="str">
        <f aca="false">'CSP - NOVA.15DEZ.Versão07'!AW41</f>
        <v>A.3.5.B</v>
      </c>
      <c r="AX41" s="51" t="str">
        <f aca="false">'CSP - NOVA.15DEZ.Versão07'!AX41</f>
        <v>Deverá manter Sistema de Sensoriamento de Tráfego com operacionalidade superior a 99,0%    - medição para o Trecho Serra.</v>
      </c>
      <c r="AY41" s="44" t="n">
        <f aca="false">'CSP - NOVA.15DEZ.Versão07'!AY41</f>
        <v>1</v>
      </c>
      <c r="AZ41" s="31" t="n">
        <f aca="false">'CSP - NOVA.15DEZ.Versão07'!AZ41</f>
        <v>1</v>
      </c>
      <c r="BA41" s="31" t="n">
        <f aca="false">'CSP - NOVA.15DEZ.Versão07'!BA41</f>
        <v>0</v>
      </c>
      <c r="BB41" s="75" t="n">
        <f aca="false">'CSP - VALOR US15DEZ.Versão07'!BB41/'CSP - VALOR US15DEZ.Versão07'!$G$7</f>
        <v>0.00140712945590994</v>
      </c>
      <c r="BC41" s="46" t="n">
        <f aca="false">'CSP - NOVA.15DEZ.Versão07'!BC41</f>
        <v>0</v>
      </c>
      <c r="BD41" s="47" t="n">
        <f aca="false">'CSP - NOVA.15DEZ.Versão07'!BD41</f>
        <v>1</v>
      </c>
      <c r="BE41" s="52" t="n">
        <f aca="false">'CSP - NOVA.15DEZ.Versão07'!BE41</f>
        <v>0.0227272727272727</v>
      </c>
    </row>
    <row r="42" customFormat="false" ht="57" hidden="false" customHeight="true" outlineLevel="3" collapsed="false">
      <c r="E42" s="28"/>
      <c r="F42" s="28"/>
      <c r="G42" s="69"/>
      <c r="H42" s="28"/>
      <c r="I42" s="28"/>
      <c r="M42" s="17"/>
      <c r="N42" s="26"/>
      <c r="P42" s="28"/>
      <c r="Q42" s="28"/>
      <c r="R42" s="28"/>
      <c r="S42" s="28"/>
      <c r="U42" s="28"/>
      <c r="X42" s="35"/>
      <c r="Y42" s="17"/>
      <c r="AB42" s="28"/>
      <c r="AC42" s="28"/>
      <c r="AD42" s="28"/>
      <c r="AE42" s="28"/>
      <c r="AG42" s="28"/>
      <c r="AL42" s="7"/>
      <c r="AN42" s="28"/>
      <c r="AO42" s="28"/>
      <c r="AP42" s="28"/>
      <c r="AQ42" s="28"/>
      <c r="AS42" s="28"/>
      <c r="AU42" s="15"/>
      <c r="AV42" s="15"/>
      <c r="AW42" s="42" t="str">
        <f aca="false">'CSP - NOVA.15DEZ.Versão07'!AW42</f>
        <v>A.3.5.C</v>
      </c>
      <c r="AX42" s="51" t="str">
        <f aca="false">'CSP - NOVA.15DEZ.Versão07'!AX42</f>
        <v>Deverá manter Sistema de Sensoriamento de Tráfego com operacionalidade superior a 99,0%    - medição para o Trecho Contorno.</v>
      </c>
      <c r="AY42" s="44" t="n">
        <f aca="false">'CSP - NOVA.15DEZ.Versão07'!AY42</f>
        <v>1</v>
      </c>
      <c r="AZ42" s="31" t="n">
        <f aca="false">'CSP - NOVA.15DEZ.Versão07'!AZ42</f>
        <v>1</v>
      </c>
      <c r="BA42" s="31" t="n">
        <f aca="false">'CSP - NOVA.15DEZ.Versão07'!BA42</f>
        <v>0</v>
      </c>
      <c r="BB42" s="75" t="n">
        <f aca="false">'CSP - VALOR US15DEZ.Versão07'!BB42/'CSP - VALOR US15DEZ.Versão07'!$G$7</f>
        <v>0.00140712945590994</v>
      </c>
      <c r="BC42" s="46" t="n">
        <f aca="false">'CSP - NOVA.15DEZ.Versão07'!BC42</f>
        <v>0</v>
      </c>
      <c r="BD42" s="47" t="n">
        <f aca="false">'CSP - NOVA.15DEZ.Versão07'!BD42</f>
        <v>1</v>
      </c>
      <c r="BE42" s="52" t="n">
        <f aca="false">'CSP - NOVA.15DEZ.Versão07'!BE42</f>
        <v>0.0227272727272727</v>
      </c>
    </row>
    <row r="43" customFormat="false" ht="57" hidden="false" customHeight="true" outlineLevel="3" collapsed="false">
      <c r="E43" s="28"/>
      <c r="F43" s="28"/>
      <c r="G43" s="69"/>
      <c r="H43" s="28"/>
      <c r="I43" s="28"/>
      <c r="M43" s="17"/>
      <c r="N43" s="26"/>
      <c r="P43" s="28"/>
      <c r="Q43" s="28"/>
      <c r="R43" s="28"/>
      <c r="S43" s="28"/>
      <c r="U43" s="28"/>
      <c r="X43" s="35"/>
      <c r="Y43" s="17"/>
      <c r="AB43" s="28"/>
      <c r="AC43" s="28"/>
      <c r="AD43" s="28"/>
      <c r="AE43" s="28"/>
      <c r="AG43" s="28"/>
      <c r="AL43" s="7"/>
      <c r="AN43" s="28"/>
      <c r="AO43" s="28"/>
      <c r="AP43" s="28"/>
      <c r="AQ43" s="28"/>
      <c r="AS43" s="28"/>
      <c r="AU43" s="15"/>
      <c r="AV43" s="15"/>
      <c r="AW43" s="42" t="str">
        <f aca="false">'CSP - NOVA.15DEZ.Versão07'!AW43</f>
        <v>A.3.6.A</v>
      </c>
      <c r="AX43" s="51" t="str">
        <f aca="false">'CSP - NOVA.15DEZ.Versão07'!AX43</f>
        <v>Deverá manter Sistema de Circuito Fechado de Televisão - CFTV com operacionalidade superior a 99,5%     - medição para o Trecho Planalto.</v>
      </c>
      <c r="AY43" s="44" t="n">
        <f aca="false">'CSP - NOVA.15DEZ.Versão07'!AY43</f>
        <v>1</v>
      </c>
      <c r="AZ43" s="31" t="n">
        <f aca="false">'CSP - NOVA.15DEZ.Versão07'!AZ43</f>
        <v>1</v>
      </c>
      <c r="BA43" s="31" t="n">
        <f aca="false">'CSP - NOVA.15DEZ.Versão07'!BA43</f>
        <v>0</v>
      </c>
      <c r="BB43" s="75" t="n">
        <f aca="false">'CSP - VALOR US15DEZ.Versão07'!BB43/'CSP - VALOR US15DEZ.Versão07'!$G$7</f>
        <v>0.00140712945590994</v>
      </c>
      <c r="BC43" s="46" t="n">
        <f aca="false">'CSP - NOVA.15DEZ.Versão07'!BC43</f>
        <v>0</v>
      </c>
      <c r="BD43" s="47" t="n">
        <f aca="false">'CSP - NOVA.15DEZ.Versão07'!BD43</f>
        <v>1</v>
      </c>
      <c r="BE43" s="52" t="n">
        <f aca="false">'CSP - NOVA.15DEZ.Versão07'!BE43</f>
        <v>0.0227272727272727</v>
      </c>
    </row>
    <row r="44" customFormat="false" ht="57" hidden="false" customHeight="true" outlineLevel="3" collapsed="false">
      <c r="E44" s="28"/>
      <c r="F44" s="28"/>
      <c r="G44" s="69"/>
      <c r="H44" s="28"/>
      <c r="I44" s="28"/>
      <c r="M44" s="17"/>
      <c r="N44" s="26"/>
      <c r="P44" s="28"/>
      <c r="Q44" s="28"/>
      <c r="R44" s="28"/>
      <c r="S44" s="28"/>
      <c r="U44" s="28"/>
      <c r="X44" s="35"/>
      <c r="Y44" s="17"/>
      <c r="AB44" s="28"/>
      <c r="AC44" s="28"/>
      <c r="AD44" s="28"/>
      <c r="AE44" s="28"/>
      <c r="AG44" s="28"/>
      <c r="AL44" s="7"/>
      <c r="AN44" s="28"/>
      <c r="AO44" s="28"/>
      <c r="AP44" s="28"/>
      <c r="AQ44" s="28"/>
      <c r="AS44" s="28"/>
      <c r="AU44" s="15"/>
      <c r="AV44" s="15"/>
      <c r="AW44" s="42" t="str">
        <f aca="false">'CSP - NOVA.15DEZ.Versão07'!AW44</f>
        <v>A.3.6.B</v>
      </c>
      <c r="AX44" s="51" t="str">
        <f aca="false">'CSP - NOVA.15DEZ.Versão07'!AX44</f>
        <v>Deverá manter Sistema de Circuito Fechado de Televisão - CFTV com operacionalidade superior a 99,5%     - medição para o Trecho Serra.</v>
      </c>
      <c r="AY44" s="44" t="n">
        <f aca="false">'CSP - NOVA.15DEZ.Versão07'!AY44</f>
        <v>1</v>
      </c>
      <c r="AZ44" s="31" t="n">
        <f aca="false">'CSP - NOVA.15DEZ.Versão07'!AZ44</f>
        <v>1</v>
      </c>
      <c r="BA44" s="31" t="n">
        <f aca="false">'CSP - NOVA.15DEZ.Versão07'!BA44</f>
        <v>0</v>
      </c>
      <c r="BB44" s="75" t="n">
        <f aca="false">'CSP - VALOR US15DEZ.Versão07'!BB44/'CSP - VALOR US15DEZ.Versão07'!$G$7</f>
        <v>0.00140712945590994</v>
      </c>
      <c r="BC44" s="46" t="n">
        <f aca="false">'CSP - NOVA.15DEZ.Versão07'!BC44</f>
        <v>0</v>
      </c>
      <c r="BD44" s="47" t="n">
        <f aca="false">'CSP - NOVA.15DEZ.Versão07'!BD44</f>
        <v>1</v>
      </c>
      <c r="BE44" s="52" t="n">
        <f aca="false">'CSP - NOVA.15DEZ.Versão07'!BE44</f>
        <v>0.0227272727272727</v>
      </c>
    </row>
    <row r="45" customFormat="false" ht="57" hidden="false" customHeight="true" outlineLevel="3" collapsed="false">
      <c r="E45" s="28"/>
      <c r="F45" s="28"/>
      <c r="G45" s="69"/>
      <c r="H45" s="28"/>
      <c r="I45" s="28"/>
      <c r="M45" s="17"/>
      <c r="N45" s="26"/>
      <c r="P45" s="28"/>
      <c r="Q45" s="28"/>
      <c r="R45" s="28"/>
      <c r="S45" s="28"/>
      <c r="U45" s="28"/>
      <c r="X45" s="35"/>
      <c r="Y45" s="17"/>
      <c r="AB45" s="28"/>
      <c r="AC45" s="28"/>
      <c r="AD45" s="28"/>
      <c r="AE45" s="28"/>
      <c r="AG45" s="28"/>
      <c r="AL45" s="7"/>
      <c r="AN45" s="28"/>
      <c r="AO45" s="28"/>
      <c r="AP45" s="28"/>
      <c r="AQ45" s="28"/>
      <c r="AS45" s="28"/>
      <c r="AU45" s="15"/>
      <c r="AV45" s="15"/>
      <c r="AW45" s="42" t="str">
        <f aca="false">'CSP - NOVA.15DEZ.Versão07'!AW45</f>
        <v>A.3.6.C</v>
      </c>
      <c r="AX45" s="51" t="str">
        <f aca="false">'CSP - NOVA.15DEZ.Versão07'!AX45</f>
        <v>Deverá manter Sistema de Circuito Fechado de Televisão - CFTV com operacionalidade superior a 99,5%     - medição para o Trecho Contorno.</v>
      </c>
      <c r="AY45" s="44" t="n">
        <f aca="false">'CSP - NOVA.15DEZ.Versão07'!AY45</f>
        <v>1</v>
      </c>
      <c r="AZ45" s="31" t="n">
        <f aca="false">'CSP - NOVA.15DEZ.Versão07'!AZ45</f>
        <v>1</v>
      </c>
      <c r="BA45" s="31" t="n">
        <f aca="false">'CSP - NOVA.15DEZ.Versão07'!BA45</f>
        <v>0</v>
      </c>
      <c r="BB45" s="75" t="n">
        <f aca="false">'CSP - VALOR US15DEZ.Versão07'!BB45/'CSP - VALOR US15DEZ.Versão07'!$G$7</f>
        <v>0.00140712945590994</v>
      </c>
      <c r="BC45" s="46" t="n">
        <f aca="false">'CSP - NOVA.15DEZ.Versão07'!BC45</f>
        <v>0</v>
      </c>
      <c r="BD45" s="47" t="n">
        <f aca="false">'CSP - NOVA.15DEZ.Versão07'!BD45</f>
        <v>1</v>
      </c>
      <c r="BE45" s="52" t="n">
        <f aca="false">'CSP - NOVA.15DEZ.Versão07'!BE45</f>
        <v>0.0227272727272727</v>
      </c>
    </row>
    <row r="46" customFormat="false" ht="15.75" hidden="false" customHeight="true" outlineLevel="2" collapsed="false">
      <c r="E46" s="28"/>
      <c r="F46" s="28"/>
      <c r="G46" s="69"/>
      <c r="H46" s="28"/>
      <c r="I46" s="28"/>
      <c r="M46" s="17"/>
      <c r="N46" s="26"/>
      <c r="P46" s="28"/>
      <c r="Q46" s="28"/>
      <c r="R46" s="28"/>
      <c r="S46" s="28"/>
      <c r="U46" s="28"/>
      <c r="X46" s="35"/>
      <c r="Y46" s="17"/>
      <c r="AB46" s="28"/>
      <c r="AC46" s="28"/>
      <c r="AD46" s="28"/>
      <c r="AE46" s="28"/>
      <c r="AG46" s="28"/>
      <c r="AL46" s="7"/>
      <c r="AU46" s="15"/>
      <c r="AV46" s="15"/>
      <c r="AX46" s="26"/>
    </row>
    <row r="47" customFormat="false" ht="15.75" hidden="false" customHeight="true" outlineLevel="2" collapsed="false">
      <c r="E47" s="5"/>
      <c r="F47" s="5"/>
      <c r="G47" s="64"/>
      <c r="H47" s="5"/>
      <c r="I47" s="5"/>
      <c r="M47" s="17"/>
      <c r="N47" s="26"/>
      <c r="P47" s="5"/>
      <c r="Q47" s="5"/>
      <c r="R47" s="5"/>
      <c r="S47" s="5"/>
      <c r="T47" s="67"/>
      <c r="U47" s="5"/>
      <c r="X47" s="35"/>
      <c r="Y47" s="17"/>
      <c r="AB47" s="28"/>
      <c r="AC47" s="28"/>
      <c r="AD47" s="28"/>
      <c r="AE47" s="28"/>
      <c r="AG47" s="28"/>
      <c r="AL47" s="7"/>
      <c r="AU47" s="15"/>
      <c r="AV47" s="15"/>
    </row>
    <row r="48" customFormat="false" ht="15.75" hidden="false" customHeight="true" outlineLevel="2" collapsed="false">
      <c r="E48" s="5"/>
      <c r="F48" s="5"/>
      <c r="G48" s="64"/>
      <c r="H48" s="5"/>
      <c r="I48" s="5"/>
      <c r="M48" s="17"/>
      <c r="N48" s="26"/>
      <c r="P48" s="5"/>
      <c r="Q48" s="5"/>
      <c r="R48" s="5"/>
      <c r="S48" s="5"/>
      <c r="T48" s="67"/>
      <c r="U48" s="5"/>
      <c r="X48" s="15"/>
      <c r="Y48" s="17"/>
      <c r="AB48" s="28"/>
      <c r="AC48" s="28"/>
      <c r="AD48" s="28"/>
      <c r="AE48" s="28"/>
      <c r="AG48" s="28"/>
      <c r="AL48" s="7"/>
      <c r="AU48" s="15"/>
      <c r="AV48" s="15"/>
    </row>
    <row r="49" customFormat="false" ht="15.75" hidden="false" customHeight="true" outlineLevel="2" collapsed="false">
      <c r="E49" s="5"/>
      <c r="F49" s="5"/>
      <c r="G49" s="64"/>
      <c r="H49" s="5"/>
      <c r="I49" s="5"/>
      <c r="M49" s="17"/>
      <c r="N49" s="26"/>
      <c r="P49" s="5"/>
      <c r="Q49" s="5"/>
      <c r="R49" s="5"/>
      <c r="S49" s="5"/>
      <c r="T49" s="67"/>
      <c r="U49" s="5"/>
      <c r="X49" s="15"/>
      <c r="Y49" s="17"/>
      <c r="AB49" s="28"/>
      <c r="AC49" s="28"/>
      <c r="AD49" s="28"/>
      <c r="AE49" s="28"/>
      <c r="AG49" s="28"/>
      <c r="AL49" s="7"/>
      <c r="AU49" s="15"/>
      <c r="AV49" s="15"/>
    </row>
    <row r="50" customFormat="false" ht="102" hidden="false" customHeight="true" outlineLevel="2" collapsed="false">
      <c r="E50" s="5"/>
      <c r="F50" s="5"/>
      <c r="G50" s="64"/>
      <c r="H50" s="5"/>
      <c r="I50" s="5"/>
      <c r="M50" s="17"/>
      <c r="N50" s="26"/>
      <c r="P50" s="5"/>
      <c r="Q50" s="5"/>
      <c r="R50" s="5"/>
      <c r="S50" s="5"/>
      <c r="T50" s="67"/>
      <c r="U50" s="5"/>
      <c r="Y50" s="29" t="str">
        <f aca="false">'CSP - NOVA.15DEZ.Versão07'!Y50</f>
        <v>B</v>
      </c>
      <c r="Z50" s="30" t="str">
        <f aca="false">'CSP - NOVA.15DEZ.Versão07'!Z50</f>
        <v>Gerência de Segurança e Sinalização</v>
      </c>
      <c r="AA50" s="31" t="n">
        <f aca="false">'CSP - NOVA.15DEZ.Versão07'!AA50</f>
        <v>0</v>
      </c>
      <c r="AB50" s="32" t="n">
        <f aca="false">'CSP - NOVA.15DEZ.Versão07'!AB50</f>
        <v>1</v>
      </c>
      <c r="AC50" s="32" t="n">
        <f aca="false">'CSP - NOVA.15DEZ.Versão07'!AC50</f>
        <v>0</v>
      </c>
      <c r="AD50" s="33" t="n">
        <f aca="false">'CSP - NOVA.15DEZ.Versão07'!AD50</f>
        <v>5</v>
      </c>
      <c r="AE50" s="32" t="n">
        <f aca="false">'CSP - NOVA.15DEZ.Versão07'!AE50</f>
        <v>0</v>
      </c>
      <c r="AF50" s="75" t="n">
        <f aca="false">'CSP - VALOR US15DEZ.Versão07'!AF50/'CSP - VALOR US15DEZ.Versão07'!$G$7</f>
        <v>0.337711069418387</v>
      </c>
      <c r="AG50" s="32" t="n">
        <f aca="false">'CSP - NOVA.15DEZ.Versão07'!AG50</f>
        <v>0</v>
      </c>
      <c r="AH50" s="34" t="n">
        <f aca="false">'CSP - NOVA.15DEZ.Versão07'!AH50</f>
        <v>0.540540540540541</v>
      </c>
      <c r="AI50" s="18"/>
      <c r="AJ50" s="15"/>
      <c r="AL50" s="7"/>
    </row>
    <row r="51" customFormat="false" ht="98.25" hidden="false" customHeight="true" outlineLevel="2" collapsed="false">
      <c r="E51" s="5"/>
      <c r="F51" s="5"/>
      <c r="G51" s="64"/>
      <c r="H51" s="5"/>
      <c r="I51" s="5"/>
      <c r="M51" s="17"/>
      <c r="N51" s="26"/>
      <c r="P51" s="5"/>
      <c r="Q51" s="5"/>
      <c r="R51" s="5"/>
      <c r="S51" s="5"/>
      <c r="T51" s="67"/>
      <c r="U51" s="5"/>
      <c r="AB51" s="28"/>
      <c r="AC51" s="28"/>
      <c r="AD51" s="28"/>
      <c r="AE51" s="28"/>
      <c r="AG51" s="28"/>
      <c r="AJ51" s="36"/>
      <c r="AK51" s="37" t="str">
        <f aca="false">'CSP - NOVA.15DEZ.Versão07'!AK51</f>
        <v>B.1</v>
      </c>
      <c r="AL51" s="38" t="str">
        <f aca="false">'CSP - NOVA.15DEZ.Versão07'!AL51</f>
        <v>Gerência de Segurança e Sinalização</v>
      </c>
      <c r="AM51" s="31" t="n">
        <f aca="false">'CSP - NOVA.15DEZ.Versão07'!AM51</f>
        <v>0</v>
      </c>
      <c r="AN51" s="32" t="n">
        <f aca="false">'CSP - NOVA.15DEZ.Versão07'!AN51</f>
        <v>1</v>
      </c>
      <c r="AO51" s="32" t="n">
        <f aca="false">'CSP - NOVA.15DEZ.Versão07'!AO51</f>
        <v>0</v>
      </c>
      <c r="AP51" s="33" t="n">
        <f aca="false">'CSP - NOVA.15DEZ.Versão07'!AP51</f>
        <v>5</v>
      </c>
      <c r="AQ51" s="32" t="n">
        <f aca="false">'CSP - NOVA.15DEZ.Versão07'!AQ51</f>
        <v>0</v>
      </c>
      <c r="AR51" s="75" t="n">
        <f aca="false">'CSP - VALOR US15DEZ.Versão07'!AR51/'CSP - VALOR US15DEZ.Versão07'!$G$7</f>
        <v>0.337711069418387</v>
      </c>
      <c r="AS51" s="32" t="n">
        <f aca="false">'CSP - NOVA.15DEZ.Versão07'!AS51</f>
        <v>0</v>
      </c>
      <c r="AT51" s="39" t="n">
        <f aca="false">'CSP - NOVA.15DEZ.Versão07'!AT51</f>
        <v>1</v>
      </c>
    </row>
    <row r="52" customFormat="false" ht="63" hidden="false" customHeight="true" outlineLevel="2" collapsed="false">
      <c r="E52" s="5"/>
      <c r="F52" s="5"/>
      <c r="G52" s="64"/>
      <c r="H52" s="5"/>
      <c r="I52" s="5"/>
      <c r="M52" s="17"/>
      <c r="N52" s="26"/>
      <c r="P52" s="5"/>
      <c r="Q52" s="5"/>
      <c r="R52" s="5"/>
      <c r="S52" s="5"/>
      <c r="T52" s="67"/>
      <c r="U52" s="5"/>
      <c r="AB52" s="28"/>
      <c r="AC52" s="28"/>
      <c r="AD52" s="28"/>
      <c r="AE52" s="28"/>
      <c r="AG52" s="28"/>
      <c r="AI52" s="15"/>
      <c r="AJ52" s="16"/>
      <c r="AK52" s="16"/>
      <c r="AL52" s="41"/>
      <c r="AN52" s="28"/>
      <c r="AO52" s="28"/>
      <c r="AP52" s="28"/>
      <c r="AQ52" s="28"/>
      <c r="AS52" s="28"/>
      <c r="AU52" s="27"/>
      <c r="AV52" s="19"/>
      <c r="AW52" s="42" t="str">
        <f aca="false">'CSP - NOVA.15DEZ.Versão07'!AW52</f>
        <v>B.1.1</v>
      </c>
      <c r="AX52" s="51" t="str">
        <f aca="false">'CSP - NOVA.15DEZ.Versão07'!AX52</f>
        <v>Apresentar programa de Redução de Acidentes (PRA), conforme determinações e prazos estabelecidos no contrato. VALIDADE ANUAL  - medição para o Sistema Rodoviário.</v>
      </c>
      <c r="AY52" s="44" t="n">
        <f aca="false">'CSP - NOVA.15DEZ.Versão07'!AY52</f>
        <v>2</v>
      </c>
      <c r="AZ52" s="31" t="n">
        <f aca="false">'CSP - NOVA.15DEZ.Versão07'!AZ52</f>
        <v>5</v>
      </c>
      <c r="BA52" s="31" t="n">
        <f aca="false">'CSP - NOVA.15DEZ.Versão07'!BA52</f>
        <v>0</v>
      </c>
      <c r="BB52" s="75" t="n">
        <f aca="false">'CSP - VALOR US15DEZ.Versão07'!BB52/'CSP - VALOR US15DEZ.Versão07'!$G$7</f>
        <v>0.0422138836772983</v>
      </c>
      <c r="BC52" s="46" t="n">
        <f aca="false">'CSP - NOVA.15DEZ.Versão07'!BC52</f>
        <v>0</v>
      </c>
      <c r="BD52" s="47" t="n">
        <f aca="false">'CSP - NOVA.15DEZ.Versão07'!BD52</f>
        <v>1</v>
      </c>
      <c r="BE52" s="52" t="n">
        <f aca="false">'CSP - NOVA.15DEZ.Versão07'!BE52</f>
        <v>0.125</v>
      </c>
    </row>
    <row r="53" customFormat="false" ht="75.75" hidden="false" customHeight="true" outlineLevel="2" collapsed="false">
      <c r="E53" s="5"/>
      <c r="F53" s="5"/>
      <c r="G53" s="64"/>
      <c r="H53" s="5"/>
      <c r="I53" s="5"/>
      <c r="M53" s="17"/>
      <c r="N53" s="26"/>
      <c r="P53" s="5"/>
      <c r="Q53" s="5"/>
      <c r="R53" s="5"/>
      <c r="S53" s="5"/>
      <c r="T53" s="67"/>
      <c r="U53" s="5"/>
      <c r="AB53" s="28"/>
      <c r="AC53" s="28"/>
      <c r="AD53" s="28"/>
      <c r="AE53" s="28"/>
      <c r="AG53" s="28"/>
      <c r="AI53" s="15"/>
      <c r="AJ53" s="15"/>
      <c r="AK53" s="15"/>
      <c r="AL53" s="49"/>
      <c r="AN53" s="28"/>
      <c r="AO53" s="28"/>
      <c r="AP53" s="28"/>
      <c r="AQ53" s="28"/>
      <c r="AS53" s="28"/>
      <c r="AU53" s="15"/>
      <c r="AV53" s="15"/>
      <c r="AW53" s="42" t="str">
        <f aca="false">'CSP - NOVA.15DEZ.Versão07'!AW53</f>
        <v>B.1.2</v>
      </c>
      <c r="AX53" s="51" t="str">
        <f aca="false">'CSP - NOVA.15DEZ.Versão07'!AX53</f>
        <v>Apresentar  menos de 5%  dos trechos verificados semestralmente com indice de retrorrefletancia na sinalização horizontal com valores inferior a 120 mcd/l.m²  VALIDADE SEMESTRAL  - medição para o Sistema Rodoviário.</v>
      </c>
      <c r="AY53" s="44" t="n">
        <f aca="false">'CSP - NOVA.15DEZ.Versão07'!AY53</f>
        <v>2</v>
      </c>
      <c r="AZ53" s="31" t="n">
        <f aca="false">'CSP - NOVA.15DEZ.Versão07'!AZ53</f>
        <v>5</v>
      </c>
      <c r="BA53" s="31" t="n">
        <f aca="false">'CSP - NOVA.15DEZ.Versão07'!BA53</f>
        <v>0</v>
      </c>
      <c r="BB53" s="75" t="n">
        <f aca="false">'CSP - VALOR US15DEZ.Versão07'!BB53/'CSP - VALOR US15DEZ.Versão07'!$G$7</f>
        <v>0.0422138836772983</v>
      </c>
      <c r="BC53" s="46" t="n">
        <f aca="false">'CSP - NOVA.15DEZ.Versão07'!BC53</f>
        <v>0</v>
      </c>
      <c r="BD53" s="47" t="n">
        <f aca="false">'CSP - NOVA.15DEZ.Versão07'!BD53</f>
        <v>1</v>
      </c>
      <c r="BE53" s="52" t="n">
        <f aca="false">'CSP - NOVA.15DEZ.Versão07'!BE53</f>
        <v>0.125</v>
      </c>
    </row>
    <row r="54" customFormat="false" ht="75.75" hidden="false" customHeight="true" outlineLevel="2" collapsed="false">
      <c r="E54" s="28"/>
      <c r="F54" s="28"/>
      <c r="G54" s="69"/>
      <c r="H54" s="28"/>
      <c r="I54" s="28"/>
      <c r="M54" s="17"/>
      <c r="N54" s="26"/>
      <c r="P54" s="28"/>
      <c r="Q54" s="28"/>
      <c r="R54" s="28"/>
      <c r="S54" s="28"/>
      <c r="U54" s="28"/>
      <c r="AB54" s="28"/>
      <c r="AC54" s="28"/>
      <c r="AD54" s="28"/>
      <c r="AE54" s="28"/>
      <c r="AG54" s="28"/>
      <c r="AI54" s="15"/>
      <c r="AJ54" s="15"/>
      <c r="AK54" s="15"/>
      <c r="AL54" s="49"/>
      <c r="AN54" s="28"/>
      <c r="AO54" s="28"/>
      <c r="AP54" s="28"/>
      <c r="AQ54" s="28"/>
      <c r="AS54" s="28"/>
      <c r="AU54" s="15"/>
      <c r="AV54" s="15"/>
      <c r="AW54" s="42" t="str">
        <f aca="false">'CSP - NOVA.15DEZ.Versão07'!AW54</f>
        <v>B.1.3</v>
      </c>
      <c r="AX54" s="51" t="str">
        <f aca="false">'CSP - NOVA.15DEZ.Versão07'!AX54</f>
        <v>Apresentar  menos de 2%  das placas de sinalizaçãovertical verificadas semestralmente com indice de retrorrefletancia com valores inferior ao estabelecido em normas técnicas da ABNT  VALIDADE SEMESTRAL  - medição para o Sistema Rodoviário.</v>
      </c>
      <c r="AY54" s="44" t="n">
        <f aca="false">'CSP - NOVA.15DEZ.Versão07'!AY54</f>
        <v>3</v>
      </c>
      <c r="AZ54" s="31" t="n">
        <f aca="false">'CSP - NOVA.15DEZ.Versão07'!AZ54</f>
        <v>9</v>
      </c>
      <c r="BA54" s="31" t="n">
        <f aca="false">'CSP - NOVA.15DEZ.Versão07'!BA54</f>
        <v>0</v>
      </c>
      <c r="BB54" s="75" t="n">
        <f aca="false">'CSP - VALOR US15DEZ.Versão07'!BB54/'CSP - VALOR US15DEZ.Versão07'!$G$7</f>
        <v>0.075984990619137</v>
      </c>
      <c r="BC54" s="46" t="n">
        <f aca="false">'CSP - NOVA.15DEZ.Versão07'!BC54</f>
        <v>0</v>
      </c>
      <c r="BD54" s="47" t="n">
        <f aca="false">'CSP - NOVA.15DEZ.Versão07'!BD54</f>
        <v>1</v>
      </c>
      <c r="BE54" s="52" t="n">
        <f aca="false">'CSP - NOVA.15DEZ.Versão07'!BE54</f>
        <v>0.225</v>
      </c>
    </row>
    <row r="55" customFormat="false" ht="63" hidden="false" customHeight="true" outlineLevel="2" collapsed="false">
      <c r="E55" s="28"/>
      <c r="F55" s="28"/>
      <c r="G55" s="69"/>
      <c r="H55" s="28"/>
      <c r="I55" s="28"/>
      <c r="M55" s="17"/>
      <c r="N55" s="26"/>
      <c r="P55" s="28"/>
      <c r="Q55" s="28"/>
      <c r="R55" s="28"/>
      <c r="S55" s="28"/>
      <c r="U55" s="28"/>
      <c r="AB55" s="28"/>
      <c r="AC55" s="28"/>
      <c r="AD55" s="28"/>
      <c r="AE55" s="28"/>
      <c r="AG55" s="28"/>
      <c r="AI55" s="15"/>
      <c r="AJ55" s="15"/>
      <c r="AK55" s="15"/>
      <c r="AL55" s="49"/>
      <c r="AN55" s="28"/>
      <c r="AO55" s="28"/>
      <c r="AP55" s="28"/>
      <c r="AQ55" s="28"/>
      <c r="AS55" s="28"/>
      <c r="AU55" s="15"/>
      <c r="AV55" s="15"/>
      <c r="AW55" s="42" t="str">
        <f aca="false">'CSP - NOVA.15DEZ.Versão07'!AW55</f>
        <v>B.1.4</v>
      </c>
      <c r="AX55" s="51" t="str">
        <f aca="false">'CSP - NOVA.15DEZ.Versão07'!AX55</f>
        <v>Realizar as ações propostas no PRA conforme cronograma proposto pela Concessionária CONFORME CRONOGRAMA  - medição para o Sistema Rodoviário.</v>
      </c>
      <c r="AY55" s="44" t="n">
        <f aca="false">'CSP - NOVA.15DEZ.Versão07'!AY55</f>
        <v>3</v>
      </c>
      <c r="AZ55" s="31" t="n">
        <f aca="false">'CSP - NOVA.15DEZ.Versão07'!AZ55</f>
        <v>9</v>
      </c>
      <c r="BA55" s="31" t="n">
        <f aca="false">'CSP - NOVA.15DEZ.Versão07'!BA55</f>
        <v>0</v>
      </c>
      <c r="BB55" s="75" t="n">
        <f aca="false">'CSP - VALOR US15DEZ.Versão07'!BB55/'CSP - VALOR US15DEZ.Versão07'!$G$7</f>
        <v>0.075984990619137</v>
      </c>
      <c r="BC55" s="46" t="n">
        <f aca="false">'CSP - NOVA.15DEZ.Versão07'!BC55</f>
        <v>0</v>
      </c>
      <c r="BD55" s="47" t="n">
        <f aca="false">'CSP - NOVA.15DEZ.Versão07'!BD55</f>
        <v>1</v>
      </c>
      <c r="BE55" s="52" t="n">
        <f aca="false">'CSP - NOVA.15DEZ.Versão07'!BE55</f>
        <v>0.225</v>
      </c>
    </row>
    <row r="56" customFormat="false" ht="63" hidden="false" customHeight="true" outlineLevel="2" collapsed="false">
      <c r="E56" s="28"/>
      <c r="F56" s="28"/>
      <c r="G56" s="69"/>
      <c r="H56" s="28"/>
      <c r="I56" s="28"/>
      <c r="M56" s="17"/>
      <c r="N56" s="26"/>
      <c r="P56" s="28"/>
      <c r="Q56" s="28"/>
      <c r="R56" s="28"/>
      <c r="S56" s="28"/>
      <c r="U56" s="28"/>
      <c r="AB56" s="28"/>
      <c r="AC56" s="28"/>
      <c r="AD56" s="28"/>
      <c r="AE56" s="28"/>
      <c r="AG56" s="28"/>
      <c r="AI56" s="15"/>
      <c r="AJ56" s="15"/>
      <c r="AK56" s="15"/>
      <c r="AL56" s="49"/>
      <c r="AN56" s="28"/>
      <c r="AO56" s="28"/>
      <c r="AP56" s="28"/>
      <c r="AQ56" s="28"/>
      <c r="AS56" s="28"/>
      <c r="AU56" s="15"/>
      <c r="AV56" s="15"/>
      <c r="AW56" s="42" t="str">
        <f aca="false">'CSP - NOVA.15DEZ.Versão07'!AW56</f>
        <v>B.1.5</v>
      </c>
      <c r="AX56" s="51" t="str">
        <f aca="false">'CSP - NOVA.15DEZ.Versão07'!AX56</f>
        <v>Atender as metas estabelecidas no PRA da Concessionaria  VALIDADE ANUAL  - medição para o Sistema Rodoviário.</v>
      </c>
      <c r="AY56" s="44" t="n">
        <f aca="false">'CSP - NOVA.15DEZ.Versão07'!AY56</f>
        <v>1</v>
      </c>
      <c r="AZ56" s="31" t="n">
        <f aca="false">'CSP - NOVA.15DEZ.Versão07'!AZ56</f>
        <v>1</v>
      </c>
      <c r="BA56" s="31" t="n">
        <f aca="false">'CSP - NOVA.15DEZ.Versão07'!BA56</f>
        <v>0</v>
      </c>
      <c r="BB56" s="75" t="n">
        <f aca="false">'CSP - VALOR US15DEZ.Versão07'!BB56/'CSP - VALOR US15DEZ.Versão07'!$G$7</f>
        <v>0.00844277673545966</v>
      </c>
      <c r="BC56" s="46" t="n">
        <f aca="false">'CSP - NOVA.15DEZ.Versão07'!BC56</f>
        <v>0</v>
      </c>
      <c r="BD56" s="47" t="n">
        <f aca="false">'CSP - NOVA.15DEZ.Versão07'!BD56</f>
        <v>1</v>
      </c>
      <c r="BE56" s="52" t="n">
        <f aca="false">'CSP - NOVA.15DEZ.Versão07'!BE56</f>
        <v>0.025</v>
      </c>
    </row>
    <row r="57" customFormat="false" ht="63" hidden="false" customHeight="true" outlineLevel="2" collapsed="false">
      <c r="E57" s="28"/>
      <c r="F57" s="28"/>
      <c r="G57" s="69"/>
      <c r="H57" s="28"/>
      <c r="I57" s="28"/>
      <c r="M57" s="17"/>
      <c r="N57" s="26"/>
      <c r="P57" s="28"/>
      <c r="Q57" s="28"/>
      <c r="R57" s="28"/>
      <c r="S57" s="28"/>
      <c r="U57" s="28"/>
      <c r="AB57" s="28"/>
      <c r="AC57" s="28"/>
      <c r="AD57" s="28"/>
      <c r="AE57" s="28"/>
      <c r="AG57" s="28"/>
      <c r="AI57" s="15"/>
      <c r="AJ57" s="15"/>
      <c r="AK57" s="15"/>
      <c r="AL57" s="49"/>
      <c r="AN57" s="28"/>
      <c r="AO57" s="28"/>
      <c r="AP57" s="28"/>
      <c r="AQ57" s="28"/>
      <c r="AS57" s="28"/>
      <c r="AU57" s="15"/>
      <c r="AV57" s="15"/>
      <c r="AW57" s="42" t="str">
        <f aca="false">'CSP - NOVA.15DEZ.Versão07'!AW57</f>
        <v>B.1.6</v>
      </c>
      <c r="AX57" s="51" t="str">
        <f aca="false">'CSP - NOVA.15DEZ.Versão07'!AX57</f>
        <v>Manter cadastros, completos e atualizados mensalmente, de sinalização, de dispositivos auxiliares e de dispositivos de proteção contínua. VALIDADE MENSAL  - medição para o Sistema Rodoviário.</v>
      </c>
      <c r="AY57" s="44" t="n">
        <f aca="false">'CSP - NOVA.15DEZ.Versão07'!AY57</f>
        <v>1</v>
      </c>
      <c r="AZ57" s="31" t="n">
        <f aca="false">'CSP - NOVA.15DEZ.Versão07'!AZ57</f>
        <v>1</v>
      </c>
      <c r="BA57" s="31" t="n">
        <f aca="false">'CSP - NOVA.15DEZ.Versão07'!BA57</f>
        <v>0</v>
      </c>
      <c r="BB57" s="75" t="n">
        <f aca="false">'CSP - VALOR US15DEZ.Versão07'!BB57/'CSP - VALOR US15DEZ.Versão07'!$G$7</f>
        <v>0.00844277673545966</v>
      </c>
      <c r="BC57" s="46" t="n">
        <f aca="false">'CSP - NOVA.15DEZ.Versão07'!BC57</f>
        <v>0</v>
      </c>
      <c r="BD57" s="47" t="n">
        <f aca="false">'CSP - NOVA.15DEZ.Versão07'!BD57</f>
        <v>1</v>
      </c>
      <c r="BE57" s="52" t="n">
        <f aca="false">'CSP - NOVA.15DEZ.Versão07'!BE57</f>
        <v>0.025</v>
      </c>
    </row>
    <row r="58" customFormat="false" ht="63" hidden="false" customHeight="true" outlineLevel="2" collapsed="false">
      <c r="E58" s="28"/>
      <c r="F58" s="28"/>
      <c r="G58" s="69"/>
      <c r="H58" s="28"/>
      <c r="I58" s="28"/>
      <c r="M58" s="17"/>
      <c r="N58" s="26"/>
      <c r="P58" s="28"/>
      <c r="Q58" s="28"/>
      <c r="R58" s="28"/>
      <c r="S58" s="28"/>
      <c r="U58" s="28"/>
      <c r="AB58" s="28"/>
      <c r="AC58" s="28"/>
      <c r="AD58" s="28"/>
      <c r="AE58" s="28"/>
      <c r="AG58" s="28"/>
      <c r="AI58" s="15"/>
      <c r="AJ58" s="15"/>
      <c r="AK58" s="15"/>
      <c r="AL58" s="49"/>
      <c r="AN58" s="28"/>
      <c r="AO58" s="28"/>
      <c r="AP58" s="28"/>
      <c r="AQ58" s="28"/>
      <c r="AS58" s="28"/>
      <c r="AU58" s="15"/>
      <c r="AV58" s="15"/>
      <c r="AW58" s="42" t="str">
        <f aca="false">'CSP - NOVA.15DEZ.Versão07'!AW58</f>
        <v>B.1.7</v>
      </c>
      <c r="AX58" s="51" t="str">
        <f aca="false">'CSP - NOVA.15DEZ.Versão07'!AX58</f>
        <v>Avaliar semestralmente os índices de retrorrefletância da sinalização horizontal das rodovias nos termos estabelecidos em contrato VALIDADE SEMESTRAL  - medição para o Sistema Rodoviário.</v>
      </c>
      <c r="AY58" s="44" t="n">
        <f aca="false">'CSP - NOVA.15DEZ.Versão07'!AY58</f>
        <v>2</v>
      </c>
      <c r="AZ58" s="31" t="n">
        <f aca="false">'CSP - NOVA.15DEZ.Versão07'!AZ58</f>
        <v>5</v>
      </c>
      <c r="BA58" s="31" t="n">
        <f aca="false">'CSP - NOVA.15DEZ.Versão07'!BA58</f>
        <v>0</v>
      </c>
      <c r="BB58" s="75" t="n">
        <f aca="false">'CSP - VALOR US15DEZ.Versão07'!BB58/'CSP - VALOR US15DEZ.Versão07'!$G$7</f>
        <v>0.0422138836772983</v>
      </c>
      <c r="BC58" s="46" t="n">
        <f aca="false">'CSP - NOVA.15DEZ.Versão07'!BC58</f>
        <v>0</v>
      </c>
      <c r="BD58" s="47" t="n">
        <f aca="false">'CSP - NOVA.15DEZ.Versão07'!BD58</f>
        <v>1</v>
      </c>
      <c r="BE58" s="52" t="n">
        <f aca="false">'CSP - NOVA.15DEZ.Versão07'!BE58</f>
        <v>0.125</v>
      </c>
    </row>
    <row r="59" customFormat="false" ht="63" hidden="false" customHeight="true" outlineLevel="2" collapsed="false">
      <c r="E59" s="28"/>
      <c r="F59" s="28"/>
      <c r="G59" s="69"/>
      <c r="H59" s="28"/>
      <c r="I59" s="28"/>
      <c r="M59" s="17"/>
      <c r="N59" s="26"/>
      <c r="P59" s="28"/>
      <c r="Q59" s="28"/>
      <c r="R59" s="28"/>
      <c r="S59" s="28"/>
      <c r="U59" s="28"/>
      <c r="AB59" s="28"/>
      <c r="AC59" s="28"/>
      <c r="AD59" s="28"/>
      <c r="AE59" s="28"/>
      <c r="AG59" s="28"/>
      <c r="AI59" s="15"/>
      <c r="AJ59" s="15"/>
      <c r="AK59" s="15"/>
      <c r="AL59" s="49"/>
      <c r="AN59" s="28"/>
      <c r="AO59" s="28"/>
      <c r="AP59" s="28"/>
      <c r="AQ59" s="28"/>
      <c r="AS59" s="28"/>
      <c r="AU59" s="15"/>
      <c r="AV59" s="15"/>
      <c r="AW59" s="42" t="str">
        <f aca="false">'CSP - NOVA.15DEZ.Versão07'!AW59</f>
        <v>B.1.8</v>
      </c>
      <c r="AX59" s="51" t="str">
        <f aca="false">'CSP - NOVA.15DEZ.Versão07'!AX59</f>
        <v>Avaliar semestralmente os índices de retrorrefletância da sinalização vertical das rodovias estaduais e acessos, nos termos estabelecidos em contrato. VALIDADE SEMESTRAL  - medição para o Sistema Rodoviário.</v>
      </c>
      <c r="AY59" s="44" t="n">
        <f aca="false">'CSP - NOVA.15DEZ.Versão07'!AY59</f>
        <v>2</v>
      </c>
      <c r="AZ59" s="31" t="n">
        <f aca="false">'CSP - NOVA.15DEZ.Versão07'!AZ59</f>
        <v>5</v>
      </c>
      <c r="BA59" s="31" t="n">
        <f aca="false">'CSP - NOVA.15DEZ.Versão07'!BA59</f>
        <v>0</v>
      </c>
      <c r="BB59" s="75" t="n">
        <f aca="false">'CSP - VALOR US15DEZ.Versão07'!BB59/'CSP - VALOR US15DEZ.Versão07'!$G$7</f>
        <v>0.0422138836772983</v>
      </c>
      <c r="BC59" s="46" t="n">
        <f aca="false">'CSP - NOVA.15DEZ.Versão07'!BC59</f>
        <v>0</v>
      </c>
      <c r="BD59" s="47" t="n">
        <f aca="false">'CSP - NOVA.15DEZ.Versão07'!BD59</f>
        <v>1</v>
      </c>
      <c r="BE59" s="52" t="n">
        <f aca="false">'CSP - NOVA.15DEZ.Versão07'!BE59</f>
        <v>0.125</v>
      </c>
    </row>
    <row r="60" customFormat="false" ht="15.75" hidden="false" customHeight="false" outlineLevel="1" collapsed="false">
      <c r="M60" s="17"/>
      <c r="N60" s="26"/>
      <c r="AL60" s="7"/>
    </row>
    <row r="61" customFormat="false" ht="15" hidden="false" customHeight="false" outlineLevel="1" collapsed="false">
      <c r="M61" s="17"/>
      <c r="N61" s="26"/>
      <c r="AL61" s="7"/>
    </row>
    <row r="62" customFormat="false" ht="15.75" hidden="false" customHeight="false" outlineLevel="1" collapsed="false">
      <c r="M62" s="19"/>
      <c r="N62" s="26"/>
      <c r="V62" s="6"/>
      <c r="AL62" s="7"/>
    </row>
    <row r="63" customFormat="false" ht="93" hidden="false" customHeight="true" outlineLevel="1" collapsed="false">
      <c r="M63" s="20" t="n">
        <f aca="false">'CSP - NOVA.15DEZ.Versão07'!M63</f>
        <v>2</v>
      </c>
      <c r="N63" s="21" t="str">
        <f aca="false">'CSP - NOVA.15DEZ.Versão07'!N63</f>
        <v>Serviços correspondentes as Funções de  Conservação</v>
      </c>
      <c r="O63" s="22" t="n">
        <f aca="false">'CSP - NOVA.15DEZ.Versão07'!O63</f>
        <v>0</v>
      </c>
      <c r="P63" s="23" t="n">
        <f aca="false">'CSP - NOVA.15DEZ.Versão07'!P63</f>
        <v>1</v>
      </c>
      <c r="Q63" s="23" t="n">
        <f aca="false">'CSP - NOVA.15DEZ.Versão07'!Q63</f>
        <v>0</v>
      </c>
      <c r="R63" s="24" t="n">
        <f aca="false">'CSP - NOVA.15DEZ.Versão07'!R63</f>
        <v>2.77777777777778</v>
      </c>
      <c r="S63" s="23" t="n">
        <f aca="false">'CSP - NOVA.15DEZ.Versão07'!S63</f>
        <v>0</v>
      </c>
      <c r="T63" s="75" t="n">
        <f aca="false">'CSP - VALOR US15DEZ.Versão07'!T63/'CSP - VALOR US15DEZ.Versão07'!$G$7</f>
        <v>0.375234521575985</v>
      </c>
      <c r="U63" s="23" t="n">
        <f aca="false">'CSP - NOVA.15DEZ.Versão07'!U63</f>
        <v>0</v>
      </c>
      <c r="V63" s="25" t="n">
        <f aca="false">'CSP - NOVA.15DEZ.Versão07'!V63</f>
        <v>0.375234521575985</v>
      </c>
      <c r="W63" s="15"/>
      <c r="X63" s="15"/>
      <c r="AH63" s="6"/>
      <c r="AI63" s="15"/>
      <c r="AJ63" s="15"/>
      <c r="AL63" s="7"/>
      <c r="AT63" s="6"/>
    </row>
    <row r="64" customFormat="false" ht="102" hidden="false" customHeight="true" outlineLevel="2" collapsed="false">
      <c r="W64" s="27"/>
      <c r="X64" s="36"/>
      <c r="Y64" s="29" t="str">
        <f aca="false">'CSP - NOVA.15DEZ.Versão07'!Y64</f>
        <v>A</v>
      </c>
      <c r="Z64" s="30" t="str">
        <f aca="false">'CSP - NOVA.15DEZ.Versão07'!Z64</f>
        <v>Pavimento</v>
      </c>
      <c r="AA64" s="31" t="n">
        <f aca="false">'CSP - NOVA.15DEZ.Versão07'!AA64</f>
        <v>0</v>
      </c>
      <c r="AB64" s="32" t="n">
        <f aca="false">'CSP - NOVA.15DEZ.Versão07'!AB64</f>
        <v>1</v>
      </c>
      <c r="AC64" s="32" t="n">
        <f aca="false">'CSP - NOVA.15DEZ.Versão07'!AC64</f>
        <v>0</v>
      </c>
      <c r="AD64" s="33" t="n">
        <f aca="false">'CSP - NOVA.15DEZ.Versão07'!AD64</f>
        <v>5</v>
      </c>
      <c r="AE64" s="32" t="n">
        <f aca="false">'CSP - NOVA.15DEZ.Versão07'!AE64</f>
        <v>0</v>
      </c>
      <c r="AF64" s="75" t="n">
        <f aca="false">'CSP - VALOR US15DEZ.Versão07'!AF64/'CSP - VALOR US15DEZ.Versão07'!$G$7</f>
        <v>0.225140712945591</v>
      </c>
      <c r="AG64" s="32" t="n">
        <f aca="false">'CSP - NOVA.15DEZ.Versão07'!AG64</f>
        <v>0</v>
      </c>
      <c r="AH64" s="34" t="n">
        <f aca="false">'CSP - NOVA.15DEZ.Versão07'!AH64</f>
        <v>0.6</v>
      </c>
      <c r="AI64" s="18"/>
      <c r="AJ64" s="15"/>
      <c r="AL64" s="7"/>
    </row>
    <row r="65" customFormat="false" ht="98.25" hidden="false" customHeight="true" outlineLevel="3" collapsed="false">
      <c r="Y65" s="40"/>
      <c r="AB65" s="28"/>
      <c r="AC65" s="28"/>
      <c r="AD65" s="28"/>
      <c r="AE65" s="28"/>
      <c r="AG65" s="28"/>
      <c r="AJ65" s="36"/>
      <c r="AK65" s="37" t="str">
        <f aca="false">'CSP - NOVA.15DEZ.Versão07'!AK65</f>
        <v>A.1</v>
      </c>
      <c r="AL65" s="30" t="str">
        <f aca="false">'CSP - NOVA.15DEZ.Versão07'!AL65</f>
        <v>Pavimento Flexível e Rígido</v>
      </c>
      <c r="AM65" s="31" t="n">
        <f aca="false">'CSP - NOVA.15DEZ.Versão07'!AM65</f>
        <v>0</v>
      </c>
      <c r="AN65" s="32" t="n">
        <f aca="false">'CSP - NOVA.15DEZ.Versão07'!AN65</f>
        <v>1</v>
      </c>
      <c r="AO65" s="32" t="n">
        <f aca="false">'CSP - NOVA.15DEZ.Versão07'!AO65</f>
        <v>0</v>
      </c>
      <c r="AP65" s="33" t="n">
        <f aca="false">'CSP - NOVA.15DEZ.Versão07'!AP65</f>
        <v>5</v>
      </c>
      <c r="AQ65" s="32" t="n">
        <f aca="false">'CSP - NOVA.15DEZ.Versão07'!AQ65</f>
        <v>0</v>
      </c>
      <c r="AR65" s="75" t="n">
        <f aca="false">'CSP - VALOR US15DEZ.Versão07'!AR65/'CSP - VALOR US15DEZ.Versão07'!$G$7</f>
        <v>0.225140712945591</v>
      </c>
      <c r="AS65" s="32" t="n">
        <f aca="false">'CSP - NOVA.15DEZ.Versão07'!AS65</f>
        <v>0</v>
      </c>
      <c r="AT65" s="39" t="n">
        <f aca="false">'CSP - NOVA.15DEZ.Versão07'!AT65</f>
        <v>1</v>
      </c>
    </row>
    <row r="66" customFormat="false" ht="73.5" hidden="false" customHeight="true" outlineLevel="3" collapsed="false">
      <c r="Y66" s="17"/>
      <c r="AB66" s="28"/>
      <c r="AC66" s="28"/>
      <c r="AD66" s="28"/>
      <c r="AE66" s="28"/>
      <c r="AG66" s="28"/>
      <c r="AL66" s="41"/>
      <c r="AN66" s="28"/>
      <c r="AO66" s="28"/>
      <c r="AP66" s="28"/>
      <c r="AQ66" s="28"/>
      <c r="AS66" s="28"/>
      <c r="AU66" s="27"/>
      <c r="AV66" s="53"/>
      <c r="AW66" s="42" t="str">
        <f aca="false">'CSP - NOVA.15DEZ.Versão07'!AW66</f>
        <v>A.1.1.A</v>
      </c>
      <c r="AX66" s="54" t="str">
        <f aca="false">'CSP - NOVA.15DEZ.Versão07'!AX66</f>
        <v>Reparar emergencialmente panela ou buraco na faixa de rolamento, nos termos e prazos estabelecidos em contrato     - medição para o Trecho Planalto.</v>
      </c>
      <c r="AY66" s="44" t="n">
        <f aca="false">'CSP - NOVA.15DEZ.Versão07'!AY66</f>
        <v>2</v>
      </c>
      <c r="AZ66" s="31" t="n">
        <f aca="false">'CSP - NOVA.15DEZ.Versão07'!AZ66</f>
        <v>5</v>
      </c>
      <c r="BA66" s="31" t="n">
        <f aca="false">'CSP - NOVA.15DEZ.Versão07'!BA66</f>
        <v>0</v>
      </c>
      <c r="BB66" s="75" t="n">
        <f aca="false">'CSP - VALOR US15DEZ.Versão07'!BB66/'CSP - VALOR US15DEZ.Versão07'!$G$7</f>
        <v>0.0125078173858662</v>
      </c>
      <c r="BC66" s="46" t="n">
        <f aca="false">'CSP - NOVA.15DEZ.Versão07'!BC66</f>
        <v>0</v>
      </c>
      <c r="BD66" s="47" t="n">
        <f aca="false">'CSP - NOVA.15DEZ.Versão07'!BD66</f>
        <v>1</v>
      </c>
      <c r="BE66" s="52" t="n">
        <f aca="false">'CSP - NOVA.15DEZ.Versão07'!BE66</f>
        <v>0.0555555555555556</v>
      </c>
    </row>
    <row r="67" customFormat="false" ht="73.5" hidden="false" customHeight="true" outlineLevel="3" collapsed="false">
      <c r="Y67" s="17"/>
      <c r="AB67" s="28"/>
      <c r="AC67" s="28"/>
      <c r="AD67" s="28"/>
      <c r="AE67" s="28"/>
      <c r="AG67" s="28"/>
      <c r="AL67" s="49"/>
      <c r="AN67" s="28"/>
      <c r="AO67" s="28"/>
      <c r="AP67" s="28"/>
      <c r="AQ67" s="28"/>
      <c r="AS67" s="28"/>
      <c r="AU67" s="15"/>
      <c r="AV67" s="15"/>
      <c r="AW67" s="42" t="str">
        <f aca="false">'CSP - NOVA.15DEZ.Versão07'!AW67</f>
        <v>A.1.1.B</v>
      </c>
      <c r="AX67" s="54" t="str">
        <f aca="false">'CSP - NOVA.15DEZ.Versão07'!AX67</f>
        <v>Reparar emergencialmente panela ou buraco na faixa de rolamento, nos termos e prazos estabelecidos em contrato     - medição para o Trecho Serra.</v>
      </c>
      <c r="AY67" s="44" t="n">
        <f aca="false">'CSP - NOVA.15DEZ.Versão07'!AY67</f>
        <v>2</v>
      </c>
      <c r="AZ67" s="31" t="n">
        <f aca="false">'CSP - NOVA.15DEZ.Versão07'!AZ67</f>
        <v>5</v>
      </c>
      <c r="BA67" s="31" t="n">
        <f aca="false">'CSP - NOVA.15DEZ.Versão07'!BA67</f>
        <v>0</v>
      </c>
      <c r="BB67" s="75" t="n">
        <f aca="false">'CSP - VALOR US15DEZ.Versão07'!BB67/'CSP - VALOR US15DEZ.Versão07'!$G$7</f>
        <v>0.0125078173858662</v>
      </c>
      <c r="BC67" s="46" t="n">
        <f aca="false">'CSP - NOVA.15DEZ.Versão07'!BC67</f>
        <v>0</v>
      </c>
      <c r="BD67" s="47" t="n">
        <f aca="false">'CSP - NOVA.15DEZ.Versão07'!BD67</f>
        <v>1</v>
      </c>
      <c r="BE67" s="52" t="n">
        <f aca="false">'CSP - NOVA.15DEZ.Versão07'!BE67</f>
        <v>0.0555555555555556</v>
      </c>
    </row>
    <row r="68" customFormat="false" ht="73.5" hidden="false" customHeight="true" outlineLevel="3" collapsed="false">
      <c r="Y68" s="17"/>
      <c r="AB68" s="28"/>
      <c r="AC68" s="28"/>
      <c r="AD68" s="28"/>
      <c r="AE68" s="28"/>
      <c r="AG68" s="28"/>
      <c r="AL68" s="49"/>
      <c r="AN68" s="28"/>
      <c r="AO68" s="28"/>
      <c r="AP68" s="28"/>
      <c r="AQ68" s="28"/>
      <c r="AS68" s="28"/>
      <c r="AU68" s="15"/>
      <c r="AV68" s="15"/>
      <c r="AW68" s="42" t="str">
        <f aca="false">'CSP - NOVA.15DEZ.Versão07'!AW68</f>
        <v>A.1.1.C</v>
      </c>
      <c r="AX68" s="54" t="str">
        <f aca="false">'CSP - NOVA.15DEZ.Versão07'!AX68</f>
        <v>Reparar emergencialmente panela ou buraco na faixa de rolamento, nos termos e prazos estabelecidos em contrato     - medição para o Trecho Contorno.</v>
      </c>
      <c r="AY68" s="44" t="n">
        <f aca="false">'CSP - NOVA.15DEZ.Versão07'!AY68</f>
        <v>2</v>
      </c>
      <c r="AZ68" s="31" t="n">
        <f aca="false">'CSP - NOVA.15DEZ.Versão07'!AZ68</f>
        <v>5</v>
      </c>
      <c r="BA68" s="31" t="n">
        <f aca="false">'CSP - NOVA.15DEZ.Versão07'!BA68</f>
        <v>0</v>
      </c>
      <c r="BB68" s="75" t="n">
        <f aca="false">'CSP - VALOR US15DEZ.Versão07'!BB68/'CSP - VALOR US15DEZ.Versão07'!$G$7</f>
        <v>0.0125078173858662</v>
      </c>
      <c r="BC68" s="46" t="n">
        <f aca="false">'CSP - NOVA.15DEZ.Versão07'!BC68</f>
        <v>0</v>
      </c>
      <c r="BD68" s="47" t="n">
        <f aca="false">'CSP - NOVA.15DEZ.Versão07'!BD68</f>
        <v>1</v>
      </c>
      <c r="BE68" s="52" t="n">
        <f aca="false">'CSP - NOVA.15DEZ.Versão07'!BE68</f>
        <v>0.0555555555555556</v>
      </c>
    </row>
    <row r="69" customFormat="false" ht="73.5" hidden="false" customHeight="true" outlineLevel="3" collapsed="false">
      <c r="Y69" s="17"/>
      <c r="AB69" s="28"/>
      <c r="AC69" s="28"/>
      <c r="AD69" s="28"/>
      <c r="AE69" s="28"/>
      <c r="AG69" s="28"/>
      <c r="AL69" s="49"/>
      <c r="AN69" s="28"/>
      <c r="AO69" s="28"/>
      <c r="AP69" s="28"/>
      <c r="AQ69" s="28"/>
      <c r="AS69" s="28"/>
      <c r="AU69" s="15"/>
      <c r="AV69" s="15"/>
      <c r="AW69" s="42" t="str">
        <f aca="false">'CSP - NOVA.15DEZ.Versão07'!AW69</f>
        <v>A.1.2.A</v>
      </c>
      <c r="AX69" s="54" t="str">
        <f aca="false">'CSP - NOVA.15DEZ.Versão07'!AX69</f>
        <v>Reparar definitivamente com recorte, panela ou buraco na faixa de rolamento, nos termos e prazos estabelecidos em contrato     - medição para o Trecho Planalto.</v>
      </c>
      <c r="AY69" s="44" t="n">
        <f aca="false">'CSP - NOVA.15DEZ.Versão07'!AY69</f>
        <v>2</v>
      </c>
      <c r="AZ69" s="31" t="n">
        <f aca="false">'CSP - NOVA.15DEZ.Versão07'!AZ69</f>
        <v>5</v>
      </c>
      <c r="BA69" s="31" t="n">
        <f aca="false">'CSP - NOVA.15DEZ.Versão07'!BA69</f>
        <v>0</v>
      </c>
      <c r="BB69" s="75" t="n">
        <f aca="false">'CSP - VALOR US15DEZ.Versão07'!BB69/'CSP - VALOR US15DEZ.Versão07'!$G$7</f>
        <v>0.0125078173858662</v>
      </c>
      <c r="BC69" s="46" t="n">
        <f aca="false">'CSP - NOVA.15DEZ.Versão07'!BC69</f>
        <v>0</v>
      </c>
      <c r="BD69" s="47" t="n">
        <f aca="false">'CSP - NOVA.15DEZ.Versão07'!BD69</f>
        <v>1</v>
      </c>
      <c r="BE69" s="52" t="n">
        <f aca="false">'CSP - NOVA.15DEZ.Versão07'!BE69</f>
        <v>0.0555555555555556</v>
      </c>
    </row>
    <row r="70" customFormat="false" ht="73.5" hidden="false" customHeight="true" outlineLevel="3" collapsed="false">
      <c r="Y70" s="17"/>
      <c r="AB70" s="28"/>
      <c r="AC70" s="28"/>
      <c r="AD70" s="28"/>
      <c r="AE70" s="28"/>
      <c r="AG70" s="28"/>
      <c r="AL70" s="49"/>
      <c r="AN70" s="28"/>
      <c r="AO70" s="28"/>
      <c r="AP70" s="28"/>
      <c r="AQ70" s="28"/>
      <c r="AS70" s="28"/>
      <c r="AU70" s="15"/>
      <c r="AV70" s="15"/>
      <c r="AW70" s="42" t="str">
        <f aca="false">'CSP - NOVA.15DEZ.Versão07'!AW70</f>
        <v>A.1.2.B</v>
      </c>
      <c r="AX70" s="54" t="str">
        <f aca="false">'CSP - NOVA.15DEZ.Versão07'!AX70</f>
        <v>Reparar definitivamente com recorte, panela ou buraco na faixa de rolamento, nos termos e prazos estabelecidos em contrato     - medição para o Trecho Serra.</v>
      </c>
      <c r="AY70" s="44" t="n">
        <f aca="false">'CSP - NOVA.15DEZ.Versão07'!AY70</f>
        <v>2</v>
      </c>
      <c r="AZ70" s="31" t="n">
        <f aca="false">'CSP - NOVA.15DEZ.Versão07'!AZ70</f>
        <v>5</v>
      </c>
      <c r="BA70" s="31" t="n">
        <f aca="false">'CSP - NOVA.15DEZ.Versão07'!BA70</f>
        <v>0</v>
      </c>
      <c r="BB70" s="75" t="n">
        <f aca="false">'CSP - VALOR US15DEZ.Versão07'!BB70/'CSP - VALOR US15DEZ.Versão07'!$G$7</f>
        <v>0.0125078173858662</v>
      </c>
      <c r="BC70" s="46" t="n">
        <f aca="false">'CSP - NOVA.15DEZ.Versão07'!BC70</f>
        <v>0</v>
      </c>
      <c r="BD70" s="47" t="n">
        <f aca="false">'CSP - NOVA.15DEZ.Versão07'!BD70</f>
        <v>1</v>
      </c>
      <c r="BE70" s="52" t="n">
        <f aca="false">'CSP - NOVA.15DEZ.Versão07'!BE70</f>
        <v>0.0555555555555556</v>
      </c>
    </row>
    <row r="71" customFormat="false" ht="73.5" hidden="false" customHeight="true" outlineLevel="3" collapsed="false">
      <c r="Y71" s="17"/>
      <c r="AB71" s="28"/>
      <c r="AC71" s="28"/>
      <c r="AD71" s="28"/>
      <c r="AE71" s="28"/>
      <c r="AG71" s="28"/>
      <c r="AL71" s="49"/>
      <c r="AN71" s="28"/>
      <c r="AO71" s="28"/>
      <c r="AP71" s="28"/>
      <c r="AQ71" s="28"/>
      <c r="AS71" s="28"/>
      <c r="AU71" s="15"/>
      <c r="AV71" s="15"/>
      <c r="AW71" s="42" t="str">
        <f aca="false">'CSP - NOVA.15DEZ.Versão07'!AW71</f>
        <v>A.1.2.C</v>
      </c>
      <c r="AX71" s="54" t="str">
        <f aca="false">'CSP - NOVA.15DEZ.Versão07'!AX71</f>
        <v>Reparar definitivamente com recorte, panela ou buraco na faixa de rolamento, nos termos e prazos estabelecidos em contrato     - medição para o Trecho Contorno.</v>
      </c>
      <c r="AY71" s="44" t="n">
        <f aca="false">'CSP - NOVA.15DEZ.Versão07'!AY71</f>
        <v>2</v>
      </c>
      <c r="AZ71" s="31" t="n">
        <f aca="false">'CSP - NOVA.15DEZ.Versão07'!AZ71</f>
        <v>5</v>
      </c>
      <c r="BA71" s="31" t="n">
        <f aca="false">'CSP - NOVA.15DEZ.Versão07'!BA71</f>
        <v>0</v>
      </c>
      <c r="BB71" s="75" t="n">
        <f aca="false">'CSP - VALOR US15DEZ.Versão07'!BB71/'CSP - VALOR US15DEZ.Versão07'!$G$7</f>
        <v>0.0125078173858662</v>
      </c>
      <c r="BC71" s="46" t="n">
        <f aca="false">'CSP - NOVA.15DEZ.Versão07'!BC71</f>
        <v>0</v>
      </c>
      <c r="BD71" s="47" t="n">
        <f aca="false">'CSP - NOVA.15DEZ.Versão07'!BD71</f>
        <v>1</v>
      </c>
      <c r="BE71" s="52" t="n">
        <f aca="false">'CSP - NOVA.15DEZ.Versão07'!BE71</f>
        <v>0.0555555555555556</v>
      </c>
    </row>
    <row r="72" customFormat="false" ht="73.5" hidden="false" customHeight="true" outlineLevel="3" collapsed="false">
      <c r="Y72" s="17"/>
      <c r="AB72" s="28"/>
      <c r="AC72" s="28"/>
      <c r="AD72" s="28"/>
      <c r="AE72" s="28"/>
      <c r="AG72" s="28"/>
      <c r="AL72" s="49"/>
      <c r="AN72" s="28"/>
      <c r="AO72" s="28"/>
      <c r="AP72" s="28"/>
      <c r="AQ72" s="28"/>
      <c r="AS72" s="28"/>
      <c r="AU72" s="15"/>
      <c r="AV72" s="15"/>
      <c r="AW72" s="42" t="str">
        <f aca="false">'CSP - NOVA.15DEZ.Versão07'!AW72</f>
        <v>A.1.3.A</v>
      </c>
      <c r="AX72" s="54" t="str">
        <f aca="false">'CSP - NOVA.15DEZ.Versão07'!AX72</f>
        <v>Reparar depressão em encontro de obra de arte devido à acomodação de aterro, nos termos e prazos estabelecidos em contrato // e Reparar depressão ou recalque de pequena extensão, nos termos e prazos estabelecidos em contrato     - medição para o Trecho Planalto.</v>
      </c>
      <c r="AY72" s="44" t="n">
        <f aca="false">'CSP - NOVA.15DEZ.Versão07'!AY72</f>
        <v>2</v>
      </c>
      <c r="AZ72" s="31" t="n">
        <f aca="false">'CSP - NOVA.15DEZ.Versão07'!AZ72</f>
        <v>5</v>
      </c>
      <c r="BA72" s="31" t="n">
        <f aca="false">'CSP - NOVA.15DEZ.Versão07'!BA72</f>
        <v>0</v>
      </c>
      <c r="BB72" s="75" t="n">
        <f aca="false">'CSP - VALOR US15DEZ.Versão07'!BB72/'CSP - VALOR US15DEZ.Versão07'!$G$7</f>
        <v>0.0125078173858662</v>
      </c>
      <c r="BC72" s="46" t="n">
        <f aca="false">'CSP - NOVA.15DEZ.Versão07'!BC72</f>
        <v>0</v>
      </c>
      <c r="BD72" s="47" t="n">
        <f aca="false">'CSP - NOVA.15DEZ.Versão07'!BD72</f>
        <v>1</v>
      </c>
      <c r="BE72" s="52" t="n">
        <f aca="false">'CSP - NOVA.15DEZ.Versão07'!BE72</f>
        <v>0.0555555555555556</v>
      </c>
    </row>
    <row r="73" customFormat="false" ht="73.5" hidden="false" customHeight="true" outlineLevel="3" collapsed="false">
      <c r="Y73" s="17"/>
      <c r="AB73" s="28"/>
      <c r="AC73" s="28"/>
      <c r="AD73" s="28"/>
      <c r="AE73" s="28"/>
      <c r="AG73" s="28"/>
      <c r="AL73" s="49"/>
      <c r="AN73" s="28"/>
      <c r="AO73" s="28"/>
      <c r="AP73" s="28"/>
      <c r="AQ73" s="28"/>
      <c r="AS73" s="28"/>
      <c r="AU73" s="15"/>
      <c r="AV73" s="15"/>
      <c r="AW73" s="42" t="str">
        <f aca="false">'CSP - NOVA.15DEZ.Versão07'!AW73</f>
        <v>A.1.3.B</v>
      </c>
      <c r="AX73" s="54" t="str">
        <f aca="false">'CSP - NOVA.15DEZ.Versão07'!AX73</f>
        <v>Reparar depressão em encontro de obra de arte devido à acomodação de aterro, nos termos e prazos estabelecidos em contrato // e Reparar depressão ou recalque de pequena extensão, nos termos e prazos estabelecidos em contrato     - medição para o Trecho Serra.</v>
      </c>
      <c r="AY73" s="44" t="n">
        <f aca="false">'CSP - NOVA.15DEZ.Versão07'!AY73</f>
        <v>2</v>
      </c>
      <c r="AZ73" s="31" t="n">
        <f aca="false">'CSP - NOVA.15DEZ.Versão07'!AZ73</f>
        <v>5</v>
      </c>
      <c r="BA73" s="31" t="n">
        <f aca="false">'CSP - NOVA.15DEZ.Versão07'!BA73</f>
        <v>0</v>
      </c>
      <c r="BB73" s="75" t="n">
        <f aca="false">'CSP - VALOR US15DEZ.Versão07'!BB73/'CSP - VALOR US15DEZ.Versão07'!$G$7</f>
        <v>0.0125078173858662</v>
      </c>
      <c r="BC73" s="46" t="n">
        <f aca="false">'CSP - NOVA.15DEZ.Versão07'!BC73</f>
        <v>0</v>
      </c>
      <c r="BD73" s="47" t="n">
        <f aca="false">'CSP - NOVA.15DEZ.Versão07'!BD73</f>
        <v>1</v>
      </c>
      <c r="BE73" s="52" t="n">
        <f aca="false">'CSP - NOVA.15DEZ.Versão07'!BE73</f>
        <v>0.0555555555555556</v>
      </c>
    </row>
    <row r="74" customFormat="false" ht="73.5" hidden="false" customHeight="true" outlineLevel="3" collapsed="false">
      <c r="Y74" s="17"/>
      <c r="AB74" s="28"/>
      <c r="AC74" s="28"/>
      <c r="AD74" s="28"/>
      <c r="AE74" s="28"/>
      <c r="AG74" s="28"/>
      <c r="AL74" s="49"/>
      <c r="AN74" s="28"/>
      <c r="AO74" s="28"/>
      <c r="AP74" s="28"/>
      <c r="AQ74" s="28"/>
      <c r="AS74" s="28"/>
      <c r="AU74" s="15"/>
      <c r="AV74" s="15"/>
      <c r="AW74" s="42" t="str">
        <f aca="false">'CSP - NOVA.15DEZ.Versão07'!AW74</f>
        <v>A.1.3.C</v>
      </c>
      <c r="AX74" s="54" t="str">
        <f aca="false">'CSP - NOVA.15DEZ.Versão07'!AX74</f>
        <v>Reparar depressão em encontro de obra de arte devido à acomodação de aterro, nos termos e prazos estabelecidos em contrato // e Reparar depressão ou recalque de pequena extensão, nos termos e prazos estabelecidos em contrato     - medição para o Trecho Contorno</v>
      </c>
      <c r="AY74" s="44" t="n">
        <f aca="false">'CSP - NOVA.15DEZ.Versão07'!AY74</f>
        <v>2</v>
      </c>
      <c r="AZ74" s="31" t="n">
        <f aca="false">'CSP - NOVA.15DEZ.Versão07'!AZ74</f>
        <v>5</v>
      </c>
      <c r="BA74" s="31" t="n">
        <f aca="false">'CSP - NOVA.15DEZ.Versão07'!BA74</f>
        <v>0</v>
      </c>
      <c r="BB74" s="75" t="n">
        <f aca="false">'CSP - VALOR US15DEZ.Versão07'!BB74/'CSP - VALOR US15DEZ.Versão07'!$G$7</f>
        <v>0.0125078173858662</v>
      </c>
      <c r="BC74" s="46" t="n">
        <f aca="false">'CSP - NOVA.15DEZ.Versão07'!BC74</f>
        <v>0</v>
      </c>
      <c r="BD74" s="47" t="n">
        <f aca="false">'CSP - NOVA.15DEZ.Versão07'!BD74</f>
        <v>1</v>
      </c>
      <c r="BE74" s="52" t="n">
        <f aca="false">'CSP - NOVA.15DEZ.Versão07'!BE74</f>
        <v>0.0555555555555556</v>
      </c>
    </row>
    <row r="75" customFormat="false" ht="73.5" hidden="false" customHeight="true" outlineLevel="3" collapsed="false">
      <c r="Y75" s="17"/>
      <c r="AB75" s="28"/>
      <c r="AC75" s="28"/>
      <c r="AD75" s="28"/>
      <c r="AE75" s="28"/>
      <c r="AG75" s="28"/>
      <c r="AL75" s="49"/>
      <c r="AN75" s="28"/>
      <c r="AO75" s="28"/>
      <c r="AP75" s="28"/>
      <c r="AQ75" s="28"/>
      <c r="AS75" s="28"/>
      <c r="AU75" s="15"/>
      <c r="AV75" s="15"/>
      <c r="AW75" s="42" t="str">
        <f aca="false">'CSP - NOVA.15DEZ.Versão07'!AW75</f>
        <v>A.1.4.A</v>
      </c>
      <c r="AX75" s="55" t="str">
        <f aca="false">'CSP - NOVA.15DEZ.Versão07'!AX75</f>
        <v>Substituir pano de rolamento comprometido ou medianamente comprometido, nos termos e prazos estabelecidos em contrato     - medição para o Trecho Planalto.</v>
      </c>
      <c r="AY75" s="44" t="n">
        <f aca="false">'CSP - NOVA.15DEZ.Versão07'!AY75</f>
        <v>2</v>
      </c>
      <c r="AZ75" s="31" t="n">
        <f aca="false">'CSP - NOVA.15DEZ.Versão07'!AZ75</f>
        <v>5</v>
      </c>
      <c r="BA75" s="31" t="n">
        <f aca="false">'CSP - NOVA.15DEZ.Versão07'!BA75</f>
        <v>0</v>
      </c>
      <c r="BB75" s="75" t="n">
        <f aca="false">'CSP - VALOR US15DEZ.Versão07'!BB75/'CSP - VALOR US15DEZ.Versão07'!$G$7</f>
        <v>0.0125078173858662</v>
      </c>
      <c r="BC75" s="46" t="n">
        <f aca="false">'CSP - NOVA.15DEZ.Versão07'!BC75</f>
        <v>0</v>
      </c>
      <c r="BD75" s="47" t="n">
        <f aca="false">'CSP - NOVA.15DEZ.Versão07'!BD75</f>
        <v>1</v>
      </c>
      <c r="BE75" s="52" t="n">
        <f aca="false">'CSP - NOVA.15DEZ.Versão07'!BE75</f>
        <v>0.0555555555555556</v>
      </c>
    </row>
    <row r="76" customFormat="false" ht="73.5" hidden="false" customHeight="true" outlineLevel="3" collapsed="false">
      <c r="Y76" s="17"/>
      <c r="AB76" s="28"/>
      <c r="AC76" s="28"/>
      <c r="AD76" s="28"/>
      <c r="AE76" s="28"/>
      <c r="AG76" s="28"/>
      <c r="AL76" s="49"/>
      <c r="AN76" s="28"/>
      <c r="AO76" s="28"/>
      <c r="AP76" s="28"/>
      <c r="AQ76" s="28"/>
      <c r="AS76" s="28"/>
      <c r="AU76" s="15"/>
      <c r="AV76" s="15"/>
      <c r="AW76" s="42" t="str">
        <f aca="false">'CSP - NOVA.15DEZ.Versão07'!AW76</f>
        <v>A.1.4.B</v>
      </c>
      <c r="AX76" s="55" t="str">
        <f aca="false">'CSP - NOVA.15DEZ.Versão07'!AX76</f>
        <v>Substituir pano de rolamento comprometido ou medianamente comprometido, nos termos e prazos estabelecidos em contrato     - medição para o Trecho Serra.</v>
      </c>
      <c r="AY76" s="44" t="n">
        <f aca="false">'CSP - NOVA.15DEZ.Versão07'!AY76</f>
        <v>2</v>
      </c>
      <c r="AZ76" s="31" t="n">
        <f aca="false">'CSP - NOVA.15DEZ.Versão07'!AZ76</f>
        <v>5</v>
      </c>
      <c r="BA76" s="31" t="n">
        <f aca="false">'CSP - NOVA.15DEZ.Versão07'!BA76</f>
        <v>0</v>
      </c>
      <c r="BB76" s="75" t="n">
        <f aca="false">'CSP - VALOR US15DEZ.Versão07'!BB76/'CSP - VALOR US15DEZ.Versão07'!$G$7</f>
        <v>0.0125078173858662</v>
      </c>
      <c r="BC76" s="46" t="n">
        <f aca="false">'CSP - NOVA.15DEZ.Versão07'!BC76</f>
        <v>0</v>
      </c>
      <c r="BD76" s="47" t="n">
        <f aca="false">'CSP - NOVA.15DEZ.Versão07'!BD76</f>
        <v>1</v>
      </c>
      <c r="BE76" s="52" t="n">
        <f aca="false">'CSP - NOVA.15DEZ.Versão07'!BE76</f>
        <v>0.0555555555555556</v>
      </c>
    </row>
    <row r="77" customFormat="false" ht="73.5" hidden="false" customHeight="true" outlineLevel="3" collapsed="false">
      <c r="Y77" s="17"/>
      <c r="AB77" s="28"/>
      <c r="AC77" s="28"/>
      <c r="AD77" s="28"/>
      <c r="AE77" s="28"/>
      <c r="AG77" s="28"/>
      <c r="AL77" s="49"/>
      <c r="AN77" s="28"/>
      <c r="AO77" s="28"/>
      <c r="AP77" s="28"/>
      <c r="AQ77" s="28"/>
      <c r="AS77" s="28"/>
      <c r="AU77" s="15"/>
      <c r="AV77" s="15"/>
      <c r="AW77" s="42" t="str">
        <f aca="false">'CSP - NOVA.15DEZ.Versão07'!AW77</f>
        <v>A.1.4.C</v>
      </c>
      <c r="AX77" s="55" t="str">
        <f aca="false">'CSP - NOVA.15DEZ.Versão07'!AX77</f>
        <v>Substituir pano de rolamento comprometido ou medianamente comprometido, nos termos e prazos estabelecidos em contrato     - medição para o Trecho Contorno.</v>
      </c>
      <c r="AY77" s="44" t="n">
        <f aca="false">'CSP - NOVA.15DEZ.Versão07'!AY77</f>
        <v>2</v>
      </c>
      <c r="AZ77" s="31" t="n">
        <f aca="false">'CSP - NOVA.15DEZ.Versão07'!AZ77</f>
        <v>5</v>
      </c>
      <c r="BA77" s="31" t="n">
        <f aca="false">'CSP - NOVA.15DEZ.Versão07'!BA77</f>
        <v>0</v>
      </c>
      <c r="BB77" s="75" t="n">
        <f aca="false">'CSP - VALOR US15DEZ.Versão07'!BB77/'CSP - VALOR US15DEZ.Versão07'!$G$7</f>
        <v>0.0125078173858662</v>
      </c>
      <c r="BC77" s="46" t="n">
        <f aca="false">'CSP - NOVA.15DEZ.Versão07'!BC77</f>
        <v>0</v>
      </c>
      <c r="BD77" s="47" t="n">
        <f aca="false">'CSP - NOVA.15DEZ.Versão07'!BD77</f>
        <v>1</v>
      </c>
      <c r="BE77" s="52" t="n">
        <f aca="false">'CSP - NOVA.15DEZ.Versão07'!BE77</f>
        <v>0.0555555555555556</v>
      </c>
    </row>
    <row r="78" customFormat="false" ht="73.5" hidden="false" customHeight="true" outlineLevel="3" collapsed="false">
      <c r="Y78" s="17"/>
      <c r="AB78" s="28"/>
      <c r="AC78" s="28"/>
      <c r="AD78" s="28"/>
      <c r="AE78" s="28"/>
      <c r="AG78" s="28"/>
      <c r="AL78" s="49"/>
      <c r="AN78" s="28"/>
      <c r="AO78" s="28"/>
      <c r="AP78" s="28"/>
      <c r="AQ78" s="28"/>
      <c r="AS78" s="28"/>
      <c r="AU78" s="15"/>
      <c r="AV78" s="15"/>
      <c r="AW78" s="42" t="str">
        <f aca="false">'CSP - NOVA.15DEZ.Versão07'!AW78</f>
        <v>A.1.5.A</v>
      </c>
      <c r="AX78" s="55" t="str">
        <f aca="false">'CSP - NOVA.15DEZ.Versão07'!AX78</f>
        <v>Deverá selar trincas, nos termos e prazos estabelecidos em contrato // e Deverá limpar e resselar juntas e trincas, nos termos e prazos estabelecidos em contrato - medição para o Trecho Planalto.</v>
      </c>
      <c r="AY78" s="44" t="n">
        <f aca="false">'CSP - NOVA.15DEZ.Versão07'!AY78</f>
        <v>2</v>
      </c>
      <c r="AZ78" s="31" t="n">
        <f aca="false">'CSP - NOVA.15DEZ.Versão07'!AZ78</f>
        <v>5</v>
      </c>
      <c r="BA78" s="31" t="n">
        <f aca="false">'CSP - NOVA.15DEZ.Versão07'!BA78</f>
        <v>0</v>
      </c>
      <c r="BB78" s="75" t="n">
        <f aca="false">'CSP - VALOR US15DEZ.Versão07'!BB78/'CSP - VALOR US15DEZ.Versão07'!$G$7</f>
        <v>0.0125078173858662</v>
      </c>
      <c r="BC78" s="46" t="n">
        <f aca="false">'CSP - NOVA.15DEZ.Versão07'!BC78</f>
        <v>0</v>
      </c>
      <c r="BD78" s="47" t="n">
        <f aca="false">'CSP - NOVA.15DEZ.Versão07'!BD78</f>
        <v>1</v>
      </c>
      <c r="BE78" s="52" t="n">
        <f aca="false">'CSP - NOVA.15DEZ.Versão07'!BE78</f>
        <v>0.0555555555555556</v>
      </c>
    </row>
    <row r="79" customFormat="false" ht="73.5" hidden="false" customHeight="true" outlineLevel="3" collapsed="false">
      <c r="Y79" s="17"/>
      <c r="AB79" s="28"/>
      <c r="AC79" s="28"/>
      <c r="AD79" s="28"/>
      <c r="AE79" s="28"/>
      <c r="AG79" s="28"/>
      <c r="AL79" s="49"/>
      <c r="AN79" s="28"/>
      <c r="AO79" s="28"/>
      <c r="AP79" s="28"/>
      <c r="AQ79" s="28"/>
      <c r="AS79" s="28"/>
      <c r="AU79" s="15"/>
      <c r="AV79" s="15"/>
      <c r="AW79" s="42" t="str">
        <f aca="false">'CSP - NOVA.15DEZ.Versão07'!AW79</f>
        <v>A.1.5.B</v>
      </c>
      <c r="AX79" s="55" t="str">
        <f aca="false">'CSP - NOVA.15DEZ.Versão07'!AX79</f>
        <v>Deverá selar trincas, nos termos e prazos estabelecidos em contrato // e Deverá limpar e resselar juntas e trincas, nos termos e prazos estabelecidos em contrato - medição para o Trecho Serra.</v>
      </c>
      <c r="AY79" s="44" t="n">
        <f aca="false">'CSP - NOVA.15DEZ.Versão07'!AY79</f>
        <v>2</v>
      </c>
      <c r="AZ79" s="31" t="n">
        <f aca="false">'CSP - NOVA.15DEZ.Versão07'!AZ79</f>
        <v>5</v>
      </c>
      <c r="BA79" s="31" t="n">
        <f aca="false">'CSP - NOVA.15DEZ.Versão07'!BA79</f>
        <v>0</v>
      </c>
      <c r="BB79" s="75" t="n">
        <f aca="false">'CSP - VALOR US15DEZ.Versão07'!BB79/'CSP - VALOR US15DEZ.Versão07'!$G$7</f>
        <v>0.0125078173858662</v>
      </c>
      <c r="BC79" s="46" t="n">
        <f aca="false">'CSP - NOVA.15DEZ.Versão07'!BC79</f>
        <v>0</v>
      </c>
      <c r="BD79" s="47" t="n">
        <f aca="false">'CSP - NOVA.15DEZ.Versão07'!BD79</f>
        <v>1</v>
      </c>
      <c r="BE79" s="52" t="n">
        <f aca="false">'CSP - NOVA.15DEZ.Versão07'!BE79</f>
        <v>0.0555555555555556</v>
      </c>
    </row>
    <row r="80" customFormat="false" ht="73.5" hidden="false" customHeight="true" outlineLevel="3" collapsed="false">
      <c r="Y80" s="17"/>
      <c r="AB80" s="28"/>
      <c r="AC80" s="28"/>
      <c r="AD80" s="28"/>
      <c r="AE80" s="28"/>
      <c r="AG80" s="28"/>
      <c r="AL80" s="49"/>
      <c r="AN80" s="28"/>
      <c r="AO80" s="28"/>
      <c r="AP80" s="28"/>
      <c r="AQ80" s="28"/>
      <c r="AS80" s="28"/>
      <c r="AU80" s="15"/>
      <c r="AV80" s="15"/>
      <c r="AW80" s="42" t="str">
        <f aca="false">'CSP - NOVA.15DEZ.Versão07'!AW80</f>
        <v>A.1.5.C</v>
      </c>
      <c r="AX80" s="55" t="str">
        <f aca="false">'CSP - NOVA.15DEZ.Versão07'!AX80</f>
        <v>Deverá selar trincas, nos termos e prazos estabelecidos em contrato // e Deverá limpar e resselar juntas e trincas, nos termos e prazos estabelecidos em contrato  - medição para o Trecho Contorno.</v>
      </c>
      <c r="AY80" s="44" t="n">
        <f aca="false">'CSP - NOVA.15DEZ.Versão07'!AY80</f>
        <v>2</v>
      </c>
      <c r="AZ80" s="31" t="n">
        <f aca="false">'CSP - NOVA.15DEZ.Versão07'!AZ80</f>
        <v>5</v>
      </c>
      <c r="BA80" s="31" t="n">
        <f aca="false">'CSP - NOVA.15DEZ.Versão07'!BA80</f>
        <v>0</v>
      </c>
      <c r="BB80" s="75" t="n">
        <f aca="false">'CSP - VALOR US15DEZ.Versão07'!BB80/'CSP - VALOR US15DEZ.Versão07'!$G$7</f>
        <v>0.0125078173858662</v>
      </c>
      <c r="BC80" s="46" t="n">
        <f aca="false">'CSP - NOVA.15DEZ.Versão07'!BC80</f>
        <v>0</v>
      </c>
      <c r="BD80" s="47" t="n">
        <f aca="false">'CSP - NOVA.15DEZ.Versão07'!BD80</f>
        <v>1</v>
      </c>
      <c r="BE80" s="52" t="n">
        <f aca="false">'CSP - NOVA.15DEZ.Versão07'!BE80</f>
        <v>0.0555555555555556</v>
      </c>
    </row>
    <row r="81" customFormat="false" ht="73.5" hidden="false" customHeight="true" outlineLevel="3" collapsed="false">
      <c r="Y81" s="17"/>
      <c r="AB81" s="28"/>
      <c r="AC81" s="28"/>
      <c r="AD81" s="28"/>
      <c r="AE81" s="28"/>
      <c r="AG81" s="28"/>
      <c r="AL81" s="49"/>
      <c r="AN81" s="28"/>
      <c r="AO81" s="28"/>
      <c r="AP81" s="28"/>
      <c r="AQ81" s="28"/>
      <c r="AS81" s="28"/>
      <c r="AU81" s="15"/>
      <c r="AV81" s="15"/>
      <c r="AW81" s="42" t="str">
        <f aca="false">'CSP - NOVA.15DEZ.Versão07'!AW81</f>
        <v>A.1.6.A</v>
      </c>
      <c r="AX81" s="55" t="str">
        <f aca="false">'CSP - NOVA.15DEZ.Versão07'!AX81</f>
        <v>Deverá corrigir degrau entre a pista e acostamento, nos termos e prazos estabelecidos em contrato // e Reparar bordos e lajes quebrados, nos termos e prazos estabelecidos em contrato - medição para o Trecho Planalto.</v>
      </c>
      <c r="AY81" s="44" t="n">
        <f aca="false">'CSP - NOVA.15DEZ.Versão07'!AY81</f>
        <v>2</v>
      </c>
      <c r="AZ81" s="31" t="n">
        <f aca="false">'CSP - NOVA.15DEZ.Versão07'!AZ81</f>
        <v>5</v>
      </c>
      <c r="BA81" s="31" t="n">
        <f aca="false">'CSP - NOVA.15DEZ.Versão07'!BA81</f>
        <v>0</v>
      </c>
      <c r="BB81" s="75" t="n">
        <f aca="false">'CSP - VALOR US15DEZ.Versão07'!BB81/'CSP - VALOR US15DEZ.Versão07'!$G$7</f>
        <v>0.0125078173858662</v>
      </c>
      <c r="BC81" s="46" t="n">
        <f aca="false">'CSP - NOVA.15DEZ.Versão07'!BC81</f>
        <v>0</v>
      </c>
      <c r="BD81" s="47" t="n">
        <f aca="false">'CSP - NOVA.15DEZ.Versão07'!BD81</f>
        <v>1</v>
      </c>
      <c r="BE81" s="52" t="n">
        <f aca="false">'CSP - NOVA.15DEZ.Versão07'!BE81</f>
        <v>0.0555555555555556</v>
      </c>
    </row>
    <row r="82" customFormat="false" ht="73.5" hidden="false" customHeight="true" outlineLevel="3" collapsed="false">
      <c r="Y82" s="17"/>
      <c r="AB82" s="28"/>
      <c r="AC82" s="28"/>
      <c r="AD82" s="28"/>
      <c r="AE82" s="28"/>
      <c r="AG82" s="28"/>
      <c r="AL82" s="49"/>
      <c r="AN82" s="28"/>
      <c r="AO82" s="28"/>
      <c r="AP82" s="28"/>
      <c r="AQ82" s="28"/>
      <c r="AS82" s="28"/>
      <c r="AU82" s="15"/>
      <c r="AV82" s="15"/>
      <c r="AW82" s="42" t="str">
        <f aca="false">'CSP - NOVA.15DEZ.Versão07'!AW82</f>
        <v>A.1.6.B</v>
      </c>
      <c r="AX82" s="55" t="str">
        <f aca="false">'CSP - NOVA.15DEZ.Versão07'!AX82</f>
        <v>Deverá corrigir degrau entre a pista e acostamento, nos termos e prazos estabelecidos em contrato // e Reparar bordos e lajes quebrados, nos termos e prazos estabelecidos em contrato - medição para o Trecho Serra.</v>
      </c>
      <c r="AY82" s="44" t="n">
        <f aca="false">'CSP - NOVA.15DEZ.Versão07'!AY82</f>
        <v>2</v>
      </c>
      <c r="AZ82" s="31" t="n">
        <f aca="false">'CSP - NOVA.15DEZ.Versão07'!AZ82</f>
        <v>5</v>
      </c>
      <c r="BA82" s="31" t="n">
        <f aca="false">'CSP - NOVA.15DEZ.Versão07'!BA82</f>
        <v>0</v>
      </c>
      <c r="BB82" s="75" t="n">
        <f aca="false">'CSP - VALOR US15DEZ.Versão07'!BB82/'CSP - VALOR US15DEZ.Versão07'!$G$7</f>
        <v>0.0125078173858662</v>
      </c>
      <c r="BC82" s="46" t="n">
        <f aca="false">'CSP - NOVA.15DEZ.Versão07'!BC82</f>
        <v>0</v>
      </c>
      <c r="BD82" s="47" t="n">
        <f aca="false">'CSP - NOVA.15DEZ.Versão07'!BD82</f>
        <v>1</v>
      </c>
      <c r="BE82" s="52" t="n">
        <f aca="false">'CSP - NOVA.15DEZ.Versão07'!BE82</f>
        <v>0.0555555555555556</v>
      </c>
    </row>
    <row r="83" customFormat="false" ht="73.5" hidden="false" customHeight="true" outlineLevel="3" collapsed="false">
      <c r="Y83" s="17"/>
      <c r="AB83" s="28"/>
      <c r="AC83" s="28"/>
      <c r="AD83" s="28"/>
      <c r="AE83" s="28"/>
      <c r="AG83" s="28"/>
      <c r="AL83" s="49"/>
      <c r="AN83" s="28"/>
      <c r="AO83" s="28"/>
      <c r="AP83" s="28"/>
      <c r="AQ83" s="28"/>
      <c r="AS83" s="28"/>
      <c r="AU83" s="15"/>
      <c r="AV83" s="15"/>
      <c r="AW83" s="42" t="str">
        <f aca="false">'CSP - NOVA.15DEZ.Versão07'!AW83</f>
        <v>A.1.6.C</v>
      </c>
      <c r="AX83" s="55" t="str">
        <f aca="false">'CSP - NOVA.15DEZ.Versão07'!AX83</f>
        <v>Deverá corrigir degrau entre a pista e acostamento, nos termos e prazos estabelecidos em contrato // e Reparar bordos e lajes quebrados, nos termos e prazos estabelecidos em contrato - medição para o Trecho Contorno.</v>
      </c>
      <c r="AY83" s="44" t="n">
        <f aca="false">'CSP - NOVA.15DEZ.Versão07'!AY83</f>
        <v>2</v>
      </c>
      <c r="AZ83" s="31" t="n">
        <f aca="false">'CSP - NOVA.15DEZ.Versão07'!AZ83</f>
        <v>5</v>
      </c>
      <c r="BA83" s="31" t="n">
        <f aca="false">'CSP - NOVA.15DEZ.Versão07'!BA83</f>
        <v>0</v>
      </c>
      <c r="BB83" s="75" t="n">
        <f aca="false">'CSP - VALOR US15DEZ.Versão07'!BB83/'CSP - VALOR US15DEZ.Versão07'!$G$7</f>
        <v>0.0125078173858662</v>
      </c>
      <c r="BC83" s="46" t="n">
        <f aca="false">'CSP - NOVA.15DEZ.Versão07'!BC83</f>
        <v>0</v>
      </c>
      <c r="BD83" s="47" t="n">
        <f aca="false">'CSP - NOVA.15DEZ.Versão07'!BD83</f>
        <v>1</v>
      </c>
      <c r="BE83" s="52" t="n">
        <f aca="false">'CSP - NOVA.15DEZ.Versão07'!BE83</f>
        <v>0.0555555555555556</v>
      </c>
    </row>
    <row r="84" customFormat="false" ht="15.75" hidden="false" customHeight="false" outlineLevel="2" collapsed="false">
      <c r="Y84" s="17"/>
      <c r="AL84" s="7"/>
    </row>
    <row r="85" customFormat="false" ht="15" hidden="false" customHeight="false" outlineLevel="2" collapsed="false">
      <c r="Y85" s="17"/>
      <c r="AL85" s="7"/>
    </row>
    <row r="86" customFormat="false" ht="15.75" hidden="false" customHeight="false" outlineLevel="2" collapsed="false">
      <c r="Y86" s="17"/>
      <c r="AL86" s="7"/>
    </row>
    <row r="87" customFormat="false" ht="102" hidden="false" customHeight="true" outlineLevel="2" collapsed="false">
      <c r="Y87" s="29" t="str">
        <f aca="false">'CSP - NOVA.15DEZ.Versão07'!Y87</f>
        <v>B</v>
      </c>
      <c r="Z87" s="30" t="str">
        <f aca="false">'CSP - NOVA.15DEZ.Versão07'!Z87</f>
        <v>Revestimento Vegetal</v>
      </c>
      <c r="AA87" s="31" t="n">
        <f aca="false">'CSP - NOVA.15DEZ.Versão07'!AA87</f>
        <v>0</v>
      </c>
      <c r="AB87" s="32" t="n">
        <f aca="false">'CSP - NOVA.15DEZ.Versão07'!AB87</f>
        <v>1</v>
      </c>
      <c r="AC87" s="32" t="n">
        <f aca="false">'CSP - NOVA.15DEZ.Versão07'!AC87</f>
        <v>0</v>
      </c>
      <c r="AD87" s="33" t="n">
        <f aca="false">'CSP - NOVA.15DEZ.Versão07'!AD87</f>
        <v>1</v>
      </c>
      <c r="AE87" s="32" t="n">
        <f aca="false">'CSP - NOVA.15DEZ.Versão07'!AE87</f>
        <v>0</v>
      </c>
      <c r="AF87" s="75" t="n">
        <f aca="false">'CSP - VALOR US15DEZ.Versão07'!AF87/'CSP - VALOR US15DEZ.Versão07'!$G$7</f>
        <v>0.0450281425891182</v>
      </c>
      <c r="AG87" s="32" t="n">
        <f aca="false">'CSP - NOVA.15DEZ.Versão07'!AG87</f>
        <v>0</v>
      </c>
      <c r="AH87" s="34" t="n">
        <f aca="false">'CSP - NOVA.15DEZ.Versão07'!AH87</f>
        <v>0.12</v>
      </c>
      <c r="AI87" s="18"/>
      <c r="AJ87" s="15"/>
      <c r="AL87" s="7"/>
    </row>
    <row r="88" customFormat="false" ht="98.25" hidden="false" customHeight="true" outlineLevel="2" collapsed="false">
      <c r="Y88" s="17"/>
      <c r="AB88" s="28"/>
      <c r="AC88" s="28"/>
      <c r="AD88" s="28"/>
      <c r="AE88" s="28"/>
      <c r="AG88" s="28"/>
      <c r="AJ88" s="36"/>
      <c r="AK88" s="37" t="str">
        <f aca="false">'CSP - NOVA.15DEZ.Versão07'!AK88</f>
        <v>B.1</v>
      </c>
      <c r="AL88" s="30" t="str">
        <f aca="false">'CSP - NOVA.15DEZ.Versão07'!AL88</f>
        <v>Revestimento Vegetal</v>
      </c>
      <c r="AM88" s="31" t="n">
        <f aca="false">'CSP - NOVA.15DEZ.Versão07'!AM88</f>
        <v>0</v>
      </c>
      <c r="AN88" s="32" t="n">
        <f aca="false">'CSP - NOVA.15DEZ.Versão07'!AN88</f>
        <v>1</v>
      </c>
      <c r="AO88" s="32" t="n">
        <f aca="false">'CSP - NOVA.15DEZ.Versão07'!AO88</f>
        <v>0</v>
      </c>
      <c r="AP88" s="33" t="n">
        <f aca="false">'CSP - NOVA.15DEZ.Versão07'!AP88</f>
        <v>1</v>
      </c>
      <c r="AQ88" s="32" t="n">
        <f aca="false">'CSP - NOVA.15DEZ.Versão07'!AQ88</f>
        <v>0</v>
      </c>
      <c r="AR88" s="75" t="n">
        <f aca="false">'CSP - VALOR US15DEZ.Versão07'!AR88/'CSP - VALOR US15DEZ.Versão07'!$G$7</f>
        <v>0.0450281425891182</v>
      </c>
      <c r="AS88" s="32" t="n">
        <f aca="false">'CSP - NOVA.15DEZ.Versão07'!AS88</f>
        <v>0</v>
      </c>
      <c r="AT88" s="39" t="n">
        <f aca="false">'CSP - NOVA.15DEZ.Versão07'!AT88</f>
        <v>1</v>
      </c>
    </row>
    <row r="89" customFormat="false" ht="51.75" hidden="false" customHeight="true" outlineLevel="3" collapsed="false">
      <c r="Y89" s="17"/>
      <c r="AB89" s="28"/>
      <c r="AC89" s="28"/>
      <c r="AD89" s="28"/>
      <c r="AE89" s="28"/>
      <c r="AG89" s="28"/>
      <c r="AL89" s="41"/>
      <c r="AN89" s="28"/>
      <c r="AO89" s="28"/>
      <c r="AP89" s="28"/>
      <c r="AQ89" s="28"/>
      <c r="AS89" s="28"/>
      <c r="AU89" s="27"/>
      <c r="AV89" s="53"/>
      <c r="AW89" s="42" t="str">
        <f aca="false">'CSP - NOVA.15DEZ.Versão07'!AW89</f>
        <v>B.1.1.A</v>
      </c>
      <c r="AX89" s="43" t="str">
        <f aca="false">'CSP - NOVA.15DEZ.Versão07'!AX89</f>
        <v>Executar a poda manual ou mecanizada de gramados, executar coroamento, remover massa resultante da poda e executar refilamento, nos termos e prazos estabelecidos em contrato - medição para o Trecho Planalto.</v>
      </c>
      <c r="AY89" s="44" t="n">
        <f aca="false">'CSP - NOVA.15DEZ.Versão07'!AY89</f>
        <v>1</v>
      </c>
      <c r="AZ89" s="31" t="n">
        <f aca="false">'CSP - NOVA.15DEZ.Versão07'!AZ89</f>
        <v>1</v>
      </c>
      <c r="BA89" s="31" t="n">
        <f aca="false">'CSP - NOVA.15DEZ.Versão07'!BA89</f>
        <v>0</v>
      </c>
      <c r="BB89" s="75" t="n">
        <f aca="false">'CSP - VALOR US15DEZ.Versão07'!BB89/'CSP - VALOR US15DEZ.Versão07'!$G$7</f>
        <v>0.00250156347717323</v>
      </c>
      <c r="BC89" s="46" t="n">
        <f aca="false">'CSP - NOVA.15DEZ.Versão07'!BC89</f>
        <v>0</v>
      </c>
      <c r="BD89" s="47" t="n">
        <f aca="false">'CSP - NOVA.15DEZ.Versão07'!BD89</f>
        <v>1</v>
      </c>
      <c r="BE89" s="52" t="n">
        <f aca="false">'CSP - NOVA.15DEZ.Versão07'!BE89</f>
        <v>0.0555555555555556</v>
      </c>
    </row>
    <row r="90" customFormat="false" ht="51.75" hidden="false" customHeight="true" outlineLevel="3" collapsed="false">
      <c r="Y90" s="17"/>
      <c r="AB90" s="28"/>
      <c r="AC90" s="28"/>
      <c r="AD90" s="28"/>
      <c r="AE90" s="28"/>
      <c r="AG90" s="28"/>
      <c r="AL90" s="49"/>
      <c r="AN90" s="28"/>
      <c r="AO90" s="28"/>
      <c r="AP90" s="28"/>
      <c r="AQ90" s="28"/>
      <c r="AS90" s="28"/>
      <c r="AU90" s="15"/>
      <c r="AV90" s="15"/>
      <c r="AW90" s="42" t="str">
        <f aca="false">'CSP - NOVA.15DEZ.Versão07'!AW90</f>
        <v>B.1.1.B</v>
      </c>
      <c r="AX90" s="43" t="str">
        <f aca="false">'CSP - NOVA.15DEZ.Versão07'!AX90</f>
        <v>Executar a poda manual ou mecanizada de gramados, executar coroamento, remover massa resultante da poda e executar refilamento, nos termos e prazos estabelecidos em contrato - medição para o Trecho Serra.</v>
      </c>
      <c r="AY90" s="44" t="n">
        <f aca="false">'CSP - NOVA.15DEZ.Versão07'!AY90</f>
        <v>1</v>
      </c>
      <c r="AZ90" s="31" t="n">
        <f aca="false">'CSP - NOVA.15DEZ.Versão07'!AZ90</f>
        <v>1</v>
      </c>
      <c r="BA90" s="31" t="n">
        <f aca="false">'CSP - NOVA.15DEZ.Versão07'!BA90</f>
        <v>0</v>
      </c>
      <c r="BB90" s="75" t="n">
        <f aca="false">'CSP - VALOR US15DEZ.Versão07'!BB90/'CSP - VALOR US15DEZ.Versão07'!$G$7</f>
        <v>0.00250156347717323</v>
      </c>
      <c r="BC90" s="46" t="n">
        <f aca="false">'CSP - NOVA.15DEZ.Versão07'!BC90</f>
        <v>0</v>
      </c>
      <c r="BD90" s="47" t="n">
        <f aca="false">'CSP - NOVA.15DEZ.Versão07'!BD90</f>
        <v>1</v>
      </c>
      <c r="BE90" s="52" t="n">
        <f aca="false">'CSP - NOVA.15DEZ.Versão07'!BE90</f>
        <v>0.0555555555555556</v>
      </c>
    </row>
    <row r="91" customFormat="false" ht="51.75" hidden="false" customHeight="true" outlineLevel="3" collapsed="false">
      <c r="Y91" s="17"/>
      <c r="AB91" s="28"/>
      <c r="AC91" s="28"/>
      <c r="AD91" s="28"/>
      <c r="AE91" s="28"/>
      <c r="AG91" s="28"/>
      <c r="AL91" s="49"/>
      <c r="AN91" s="28"/>
      <c r="AO91" s="28"/>
      <c r="AP91" s="28"/>
      <c r="AQ91" s="28"/>
      <c r="AS91" s="28"/>
      <c r="AU91" s="15"/>
      <c r="AV91" s="15"/>
      <c r="AW91" s="42" t="str">
        <f aca="false">'CSP - NOVA.15DEZ.Versão07'!AW91</f>
        <v>B.1.1.C</v>
      </c>
      <c r="AX91" s="43" t="str">
        <f aca="false">'CSP - NOVA.15DEZ.Versão07'!AX91</f>
        <v>Executar a poda manual ou mecanizada de gramados, executar coroamento, remover massa resultante da poda e executar refilamento, nos termos e prazos estabelecidos em contrato - medição para o Trecho Contorno.</v>
      </c>
      <c r="AY91" s="44" t="n">
        <f aca="false">'CSP - NOVA.15DEZ.Versão07'!AY91</f>
        <v>1</v>
      </c>
      <c r="AZ91" s="31" t="n">
        <f aca="false">'CSP - NOVA.15DEZ.Versão07'!AZ91</f>
        <v>1</v>
      </c>
      <c r="BA91" s="31" t="n">
        <f aca="false">'CSP - NOVA.15DEZ.Versão07'!BA91</f>
        <v>0</v>
      </c>
      <c r="BB91" s="75" t="n">
        <f aca="false">'CSP - VALOR US15DEZ.Versão07'!BB91/'CSP - VALOR US15DEZ.Versão07'!$G$7</f>
        <v>0.00250156347717323</v>
      </c>
      <c r="BC91" s="46" t="n">
        <f aca="false">'CSP - NOVA.15DEZ.Versão07'!BC91</f>
        <v>0</v>
      </c>
      <c r="BD91" s="47" t="n">
        <f aca="false">'CSP - NOVA.15DEZ.Versão07'!BD91</f>
        <v>1</v>
      </c>
      <c r="BE91" s="52" t="n">
        <f aca="false">'CSP - NOVA.15DEZ.Versão07'!BE91</f>
        <v>0.0555555555555556</v>
      </c>
    </row>
    <row r="92" customFormat="false" ht="51.75" hidden="false" customHeight="true" outlineLevel="3" collapsed="false">
      <c r="Y92" s="17"/>
      <c r="AB92" s="28"/>
      <c r="AC92" s="28"/>
      <c r="AD92" s="28"/>
      <c r="AE92" s="28"/>
      <c r="AG92" s="28"/>
      <c r="AL92" s="49"/>
      <c r="AN92" s="28"/>
      <c r="AO92" s="28"/>
      <c r="AP92" s="28"/>
      <c r="AQ92" s="28"/>
      <c r="AS92" s="28"/>
      <c r="AU92" s="15"/>
      <c r="AV92" s="15"/>
      <c r="AW92" s="42" t="str">
        <f aca="false">'CSP - NOVA.15DEZ.Versão07'!AW92</f>
        <v>B.1.2.A</v>
      </c>
      <c r="AX92" s="43" t="str">
        <f aca="false">'CSP - NOVA.15DEZ.Versão07'!AX92</f>
        <v>Executar capina, nos termos e prazos estabelecidos em contrato     - medição para o Trecho Planalto.</v>
      </c>
      <c r="AY92" s="44" t="n">
        <f aca="false">'CSP - NOVA.15DEZ.Versão07'!AY92</f>
        <v>1</v>
      </c>
      <c r="AZ92" s="31" t="n">
        <f aca="false">'CSP - NOVA.15DEZ.Versão07'!AZ92</f>
        <v>1</v>
      </c>
      <c r="BA92" s="31" t="n">
        <f aca="false">'CSP - NOVA.15DEZ.Versão07'!BA92</f>
        <v>0</v>
      </c>
      <c r="BB92" s="75" t="n">
        <f aca="false">'CSP - VALOR US15DEZ.Versão07'!BB92/'CSP - VALOR US15DEZ.Versão07'!$G$7</f>
        <v>0.00250156347717323</v>
      </c>
      <c r="BC92" s="46" t="n">
        <f aca="false">'CSP - NOVA.15DEZ.Versão07'!BC92</f>
        <v>0</v>
      </c>
      <c r="BD92" s="47" t="n">
        <f aca="false">'CSP - NOVA.15DEZ.Versão07'!BD92</f>
        <v>1</v>
      </c>
      <c r="BE92" s="52" t="n">
        <f aca="false">'CSP - NOVA.15DEZ.Versão07'!BE92</f>
        <v>0.0555555555555556</v>
      </c>
    </row>
    <row r="93" customFormat="false" ht="51.75" hidden="false" customHeight="true" outlineLevel="3" collapsed="false">
      <c r="Y93" s="17"/>
      <c r="AB93" s="28"/>
      <c r="AC93" s="28"/>
      <c r="AD93" s="28"/>
      <c r="AE93" s="28"/>
      <c r="AG93" s="28"/>
      <c r="AL93" s="49"/>
      <c r="AN93" s="28"/>
      <c r="AO93" s="28"/>
      <c r="AP93" s="28"/>
      <c r="AQ93" s="28"/>
      <c r="AS93" s="28"/>
      <c r="AU93" s="15"/>
      <c r="AV93" s="15"/>
      <c r="AW93" s="42" t="str">
        <f aca="false">'CSP - NOVA.15DEZ.Versão07'!AW93</f>
        <v>B.1.2.B</v>
      </c>
      <c r="AX93" s="43" t="str">
        <f aca="false">'CSP - NOVA.15DEZ.Versão07'!AX93</f>
        <v>Executar capina, nos termos e prazos estabelecidos em contrato     - medição para o Trecho Serra.</v>
      </c>
      <c r="AY93" s="44" t="n">
        <f aca="false">'CSP - NOVA.15DEZ.Versão07'!AY93</f>
        <v>1</v>
      </c>
      <c r="AZ93" s="31" t="n">
        <f aca="false">'CSP - NOVA.15DEZ.Versão07'!AZ93</f>
        <v>1</v>
      </c>
      <c r="BA93" s="31" t="n">
        <f aca="false">'CSP - NOVA.15DEZ.Versão07'!BA93</f>
        <v>0</v>
      </c>
      <c r="BB93" s="75" t="n">
        <f aca="false">'CSP - VALOR US15DEZ.Versão07'!BB93/'CSP - VALOR US15DEZ.Versão07'!$G$7</f>
        <v>0.00250156347717323</v>
      </c>
      <c r="BC93" s="46" t="n">
        <f aca="false">'CSP - NOVA.15DEZ.Versão07'!BC93</f>
        <v>0</v>
      </c>
      <c r="BD93" s="47" t="n">
        <f aca="false">'CSP - NOVA.15DEZ.Versão07'!BD93</f>
        <v>1</v>
      </c>
      <c r="BE93" s="52" t="n">
        <f aca="false">'CSP - NOVA.15DEZ.Versão07'!BE93</f>
        <v>0.0555555555555556</v>
      </c>
    </row>
    <row r="94" customFormat="false" ht="51.75" hidden="false" customHeight="true" outlineLevel="3" collapsed="false">
      <c r="Y94" s="17"/>
      <c r="AB94" s="28"/>
      <c r="AC94" s="28"/>
      <c r="AD94" s="28"/>
      <c r="AE94" s="28"/>
      <c r="AG94" s="28"/>
      <c r="AL94" s="49"/>
      <c r="AN94" s="28"/>
      <c r="AO94" s="28"/>
      <c r="AP94" s="28"/>
      <c r="AQ94" s="28"/>
      <c r="AS94" s="28"/>
      <c r="AU94" s="15"/>
      <c r="AV94" s="15"/>
      <c r="AW94" s="42" t="str">
        <f aca="false">'CSP - NOVA.15DEZ.Versão07'!AW94</f>
        <v>B.1.2.C</v>
      </c>
      <c r="AX94" s="43" t="str">
        <f aca="false">'CSP - NOVA.15DEZ.Versão07'!AX94</f>
        <v>Executar capina, nos termos e prazos estabelecidos em contrato     - medição para o Trecho Contorno.</v>
      </c>
      <c r="AY94" s="44" t="n">
        <f aca="false">'CSP - NOVA.15DEZ.Versão07'!AY94</f>
        <v>1</v>
      </c>
      <c r="AZ94" s="31" t="n">
        <f aca="false">'CSP - NOVA.15DEZ.Versão07'!AZ94</f>
        <v>1</v>
      </c>
      <c r="BA94" s="31" t="n">
        <f aca="false">'CSP - NOVA.15DEZ.Versão07'!BA94</f>
        <v>0</v>
      </c>
      <c r="BB94" s="75" t="n">
        <f aca="false">'CSP - VALOR US15DEZ.Versão07'!BB94/'CSP - VALOR US15DEZ.Versão07'!$G$7</f>
        <v>0.00250156347717323</v>
      </c>
      <c r="BC94" s="46" t="n">
        <f aca="false">'CSP - NOVA.15DEZ.Versão07'!BC94</f>
        <v>0</v>
      </c>
      <c r="BD94" s="47" t="n">
        <f aca="false">'CSP - NOVA.15DEZ.Versão07'!BD94</f>
        <v>1</v>
      </c>
      <c r="BE94" s="52" t="n">
        <f aca="false">'CSP - NOVA.15DEZ.Versão07'!BE94</f>
        <v>0.0555555555555556</v>
      </c>
    </row>
    <row r="95" customFormat="false" ht="51.75" hidden="false" customHeight="true" outlineLevel="3" collapsed="false">
      <c r="Y95" s="17"/>
      <c r="AB95" s="28"/>
      <c r="AC95" s="28"/>
      <c r="AD95" s="28"/>
      <c r="AE95" s="28"/>
      <c r="AG95" s="28"/>
      <c r="AL95" s="49"/>
      <c r="AN95" s="28"/>
      <c r="AO95" s="28"/>
      <c r="AP95" s="28"/>
      <c r="AQ95" s="28"/>
      <c r="AS95" s="28"/>
      <c r="AU95" s="15"/>
      <c r="AV95" s="15"/>
      <c r="AW95" s="42" t="str">
        <f aca="false">'CSP - NOVA.15DEZ.Versão07'!AW95</f>
        <v>B.1.3.A</v>
      </c>
      <c r="AX95" s="43" t="str">
        <f aca="false">'CSP - NOVA.15DEZ.Versão07'!AX95</f>
        <v>Deverá conservar aceiros, nos termos e prazos estabelecidos em contrato   - medição para o Trecho Planalto.</v>
      </c>
      <c r="AY95" s="44" t="n">
        <f aca="false">'CSP - NOVA.15DEZ.Versão07'!AY95</f>
        <v>1</v>
      </c>
      <c r="AZ95" s="31" t="n">
        <f aca="false">'CSP - NOVA.15DEZ.Versão07'!AZ95</f>
        <v>1</v>
      </c>
      <c r="BA95" s="31" t="n">
        <f aca="false">'CSP - NOVA.15DEZ.Versão07'!BA95</f>
        <v>0</v>
      </c>
      <c r="BB95" s="75" t="n">
        <f aca="false">'CSP - VALOR US15DEZ.Versão07'!BB95/'CSP - VALOR US15DEZ.Versão07'!$G$7</f>
        <v>0.00250156347717323</v>
      </c>
      <c r="BC95" s="46" t="n">
        <f aca="false">'CSP - NOVA.15DEZ.Versão07'!BC95</f>
        <v>0</v>
      </c>
      <c r="BD95" s="47" t="n">
        <f aca="false">'CSP - NOVA.15DEZ.Versão07'!BD95</f>
        <v>1</v>
      </c>
      <c r="BE95" s="52" t="n">
        <f aca="false">'CSP - NOVA.15DEZ.Versão07'!BE95</f>
        <v>0.0555555555555556</v>
      </c>
    </row>
    <row r="96" customFormat="false" ht="51.75" hidden="false" customHeight="true" outlineLevel="3" collapsed="false">
      <c r="Y96" s="17"/>
      <c r="AB96" s="28"/>
      <c r="AC96" s="28"/>
      <c r="AD96" s="28"/>
      <c r="AE96" s="28"/>
      <c r="AG96" s="28"/>
      <c r="AL96" s="49"/>
      <c r="AN96" s="28"/>
      <c r="AO96" s="28"/>
      <c r="AP96" s="28"/>
      <c r="AQ96" s="28"/>
      <c r="AS96" s="28"/>
      <c r="AU96" s="15"/>
      <c r="AV96" s="15"/>
      <c r="AW96" s="42" t="str">
        <f aca="false">'CSP - NOVA.15DEZ.Versão07'!AW96</f>
        <v>B.1.3.B</v>
      </c>
      <c r="AX96" s="43" t="str">
        <f aca="false">'CSP - NOVA.15DEZ.Versão07'!AX96</f>
        <v>Deverá conservar aceiros, nos termos e prazos estabelecidos em contrato   - medição para o Trecho Serra.</v>
      </c>
      <c r="AY96" s="44" t="n">
        <f aca="false">'CSP - NOVA.15DEZ.Versão07'!AY96</f>
        <v>1</v>
      </c>
      <c r="AZ96" s="31" t="n">
        <f aca="false">'CSP - NOVA.15DEZ.Versão07'!AZ96</f>
        <v>1</v>
      </c>
      <c r="BA96" s="31" t="n">
        <f aca="false">'CSP - NOVA.15DEZ.Versão07'!BA96</f>
        <v>0</v>
      </c>
      <c r="BB96" s="75" t="n">
        <f aca="false">'CSP - VALOR US15DEZ.Versão07'!BB96/'CSP - VALOR US15DEZ.Versão07'!$G$7</f>
        <v>0.00250156347717323</v>
      </c>
      <c r="BC96" s="46" t="n">
        <f aca="false">'CSP - NOVA.15DEZ.Versão07'!BC96</f>
        <v>0</v>
      </c>
      <c r="BD96" s="47" t="n">
        <f aca="false">'CSP - NOVA.15DEZ.Versão07'!BD96</f>
        <v>1</v>
      </c>
      <c r="BE96" s="52" t="n">
        <f aca="false">'CSP - NOVA.15DEZ.Versão07'!BE96</f>
        <v>0.0555555555555556</v>
      </c>
    </row>
    <row r="97" customFormat="false" ht="51.75" hidden="false" customHeight="true" outlineLevel="3" collapsed="false">
      <c r="Y97" s="17"/>
      <c r="AB97" s="28"/>
      <c r="AC97" s="28"/>
      <c r="AD97" s="28"/>
      <c r="AE97" s="28"/>
      <c r="AG97" s="28"/>
      <c r="AL97" s="49"/>
      <c r="AN97" s="28"/>
      <c r="AO97" s="28"/>
      <c r="AP97" s="28"/>
      <c r="AQ97" s="28"/>
      <c r="AS97" s="28"/>
      <c r="AU97" s="15"/>
      <c r="AV97" s="15"/>
      <c r="AW97" s="42" t="str">
        <f aca="false">'CSP - NOVA.15DEZ.Versão07'!AW97</f>
        <v>B.1.3.C</v>
      </c>
      <c r="AX97" s="43" t="str">
        <f aca="false">'CSP - NOVA.15DEZ.Versão07'!AX97</f>
        <v>Deverá conservar aceiros, nos termos e prazos estabelecidos em contrato   - medição para o Trecho Contorno.</v>
      </c>
      <c r="AY97" s="44" t="n">
        <f aca="false">'CSP - NOVA.15DEZ.Versão07'!AY97</f>
        <v>1</v>
      </c>
      <c r="AZ97" s="31" t="n">
        <f aca="false">'CSP - NOVA.15DEZ.Versão07'!AZ97</f>
        <v>1</v>
      </c>
      <c r="BA97" s="31" t="n">
        <f aca="false">'CSP - NOVA.15DEZ.Versão07'!BA97</f>
        <v>0</v>
      </c>
      <c r="BB97" s="75" t="n">
        <f aca="false">'CSP - VALOR US15DEZ.Versão07'!BB97/'CSP - VALOR US15DEZ.Versão07'!$G$7</f>
        <v>0.00250156347717323</v>
      </c>
      <c r="BC97" s="46" t="n">
        <f aca="false">'CSP - NOVA.15DEZ.Versão07'!BC97</f>
        <v>0</v>
      </c>
      <c r="BD97" s="47" t="n">
        <f aca="false">'CSP - NOVA.15DEZ.Versão07'!BD97</f>
        <v>1</v>
      </c>
      <c r="BE97" s="52" t="n">
        <f aca="false">'CSP - NOVA.15DEZ.Versão07'!BE97</f>
        <v>0.0555555555555556</v>
      </c>
    </row>
    <row r="98" customFormat="false" ht="51.75" hidden="false" customHeight="true" outlineLevel="3" collapsed="false">
      <c r="Y98" s="17"/>
      <c r="AB98" s="28"/>
      <c r="AC98" s="28"/>
      <c r="AD98" s="28"/>
      <c r="AE98" s="28"/>
      <c r="AG98" s="28"/>
      <c r="AL98" s="49"/>
      <c r="AN98" s="28"/>
      <c r="AO98" s="28"/>
      <c r="AP98" s="28"/>
      <c r="AQ98" s="28"/>
      <c r="AS98" s="28"/>
      <c r="AU98" s="15"/>
      <c r="AV98" s="15"/>
      <c r="AW98" s="42" t="str">
        <f aca="false">'CSP - NOVA.15DEZ.Versão07'!AW98</f>
        <v>B.1.4.A</v>
      </c>
      <c r="AX98" s="43" t="str">
        <f aca="false">'CSP - NOVA.15DEZ.Versão07'!AX98</f>
        <v>Executar despraguejamento, nos termos e prazos estabelecidos em contrato   - medição para o Trecho Planalto.</v>
      </c>
      <c r="AY98" s="44" t="n">
        <f aca="false">'CSP - NOVA.15DEZ.Versão07'!AY98</f>
        <v>1</v>
      </c>
      <c r="AZ98" s="31" t="n">
        <f aca="false">'CSP - NOVA.15DEZ.Versão07'!AZ98</f>
        <v>1</v>
      </c>
      <c r="BA98" s="31" t="n">
        <f aca="false">'CSP - NOVA.15DEZ.Versão07'!BA98</f>
        <v>0</v>
      </c>
      <c r="BB98" s="75" t="n">
        <f aca="false">'CSP - VALOR US15DEZ.Versão07'!BB98/'CSP - VALOR US15DEZ.Versão07'!$G$7</f>
        <v>0.00250156347717323</v>
      </c>
      <c r="BC98" s="46" t="n">
        <f aca="false">'CSP - NOVA.15DEZ.Versão07'!BC98</f>
        <v>0</v>
      </c>
      <c r="BD98" s="47" t="n">
        <f aca="false">'CSP - NOVA.15DEZ.Versão07'!BD98</f>
        <v>1</v>
      </c>
      <c r="BE98" s="52" t="n">
        <f aca="false">'CSP - NOVA.15DEZ.Versão07'!BE98</f>
        <v>0.0555555555555556</v>
      </c>
    </row>
    <row r="99" customFormat="false" ht="51.75" hidden="false" customHeight="true" outlineLevel="3" collapsed="false">
      <c r="Y99" s="17"/>
      <c r="AB99" s="28"/>
      <c r="AC99" s="28"/>
      <c r="AD99" s="28"/>
      <c r="AE99" s="28"/>
      <c r="AG99" s="28"/>
      <c r="AL99" s="49"/>
      <c r="AN99" s="28"/>
      <c r="AO99" s="28"/>
      <c r="AP99" s="28"/>
      <c r="AQ99" s="28"/>
      <c r="AS99" s="28"/>
      <c r="AU99" s="15"/>
      <c r="AV99" s="15"/>
      <c r="AW99" s="42" t="str">
        <f aca="false">'CSP - NOVA.15DEZ.Versão07'!AW99</f>
        <v>B.1.4.B</v>
      </c>
      <c r="AX99" s="43" t="str">
        <f aca="false">'CSP - NOVA.15DEZ.Versão07'!AX99</f>
        <v>Executar despraguejamento, nos termos e prazos estabelecidos em contrato   - medição para o Trecho Serra.</v>
      </c>
      <c r="AY99" s="44" t="n">
        <f aca="false">'CSP - NOVA.15DEZ.Versão07'!AY99</f>
        <v>1</v>
      </c>
      <c r="AZ99" s="31" t="n">
        <f aca="false">'CSP - NOVA.15DEZ.Versão07'!AZ99</f>
        <v>1</v>
      </c>
      <c r="BA99" s="31" t="n">
        <f aca="false">'CSP - NOVA.15DEZ.Versão07'!BA99</f>
        <v>0</v>
      </c>
      <c r="BB99" s="75" t="n">
        <f aca="false">'CSP - VALOR US15DEZ.Versão07'!BB99/'CSP - VALOR US15DEZ.Versão07'!$G$7</f>
        <v>0.00250156347717323</v>
      </c>
      <c r="BC99" s="46" t="n">
        <f aca="false">'CSP - NOVA.15DEZ.Versão07'!BC99</f>
        <v>0</v>
      </c>
      <c r="BD99" s="47" t="n">
        <f aca="false">'CSP - NOVA.15DEZ.Versão07'!BD99</f>
        <v>1</v>
      </c>
      <c r="BE99" s="52" t="n">
        <f aca="false">'CSP - NOVA.15DEZ.Versão07'!BE99</f>
        <v>0.0555555555555556</v>
      </c>
    </row>
    <row r="100" customFormat="false" ht="51.75" hidden="false" customHeight="true" outlineLevel="3" collapsed="false">
      <c r="Y100" s="17"/>
      <c r="AB100" s="28"/>
      <c r="AC100" s="28"/>
      <c r="AD100" s="28"/>
      <c r="AE100" s="28"/>
      <c r="AG100" s="28"/>
      <c r="AL100" s="49"/>
      <c r="AN100" s="28"/>
      <c r="AO100" s="28"/>
      <c r="AP100" s="28"/>
      <c r="AQ100" s="28"/>
      <c r="AS100" s="28"/>
      <c r="AU100" s="15"/>
      <c r="AV100" s="15"/>
      <c r="AW100" s="42" t="str">
        <f aca="false">'CSP - NOVA.15DEZ.Versão07'!AW100</f>
        <v>B.1.4.C</v>
      </c>
      <c r="AX100" s="43" t="str">
        <f aca="false">'CSP - NOVA.15DEZ.Versão07'!AX100</f>
        <v>Executar despraguejamento, nos termos e prazos estabelecidos em contrato   - medição para o Trecho Contorno.</v>
      </c>
      <c r="AY100" s="44" t="n">
        <f aca="false">'CSP - NOVA.15DEZ.Versão07'!AY100</f>
        <v>1</v>
      </c>
      <c r="AZ100" s="31" t="n">
        <f aca="false">'CSP - NOVA.15DEZ.Versão07'!AZ100</f>
        <v>1</v>
      </c>
      <c r="BA100" s="31" t="n">
        <f aca="false">'CSP - NOVA.15DEZ.Versão07'!BA100</f>
        <v>0</v>
      </c>
      <c r="BB100" s="75" t="n">
        <f aca="false">'CSP - VALOR US15DEZ.Versão07'!BB100/'CSP - VALOR US15DEZ.Versão07'!$G$7</f>
        <v>0.00250156347717323</v>
      </c>
      <c r="BC100" s="46" t="n">
        <f aca="false">'CSP - NOVA.15DEZ.Versão07'!BC100</f>
        <v>0</v>
      </c>
      <c r="BD100" s="47" t="n">
        <f aca="false">'CSP - NOVA.15DEZ.Versão07'!BD100</f>
        <v>1</v>
      </c>
      <c r="BE100" s="52" t="n">
        <f aca="false">'CSP - NOVA.15DEZ.Versão07'!BE100</f>
        <v>0.0555555555555556</v>
      </c>
    </row>
    <row r="101" customFormat="false" ht="51.75" hidden="false" customHeight="true" outlineLevel="3" collapsed="false">
      <c r="Y101" s="17"/>
      <c r="AB101" s="28"/>
      <c r="AC101" s="28"/>
      <c r="AD101" s="28"/>
      <c r="AE101" s="28"/>
      <c r="AG101" s="28"/>
      <c r="AL101" s="49"/>
      <c r="AN101" s="28"/>
      <c r="AO101" s="28"/>
      <c r="AP101" s="28"/>
      <c r="AQ101" s="28"/>
      <c r="AS101" s="28"/>
      <c r="AU101" s="15"/>
      <c r="AV101" s="15"/>
      <c r="AW101" s="42" t="str">
        <f aca="false">'CSP - NOVA.15DEZ.Versão07'!AW101</f>
        <v>B.1.5.A</v>
      </c>
      <c r="AX101" s="43" t="str">
        <f aca="false">'CSP - NOVA.15DEZ.Versão07'!AX101</f>
        <v>Executar corte e poda de árvores e arbustos, nos termos e prazos estabelecidos em contrato   - medição para o Trecho Planalto.</v>
      </c>
      <c r="AY101" s="44" t="n">
        <f aca="false">'CSP - NOVA.15DEZ.Versão07'!AY101</f>
        <v>1</v>
      </c>
      <c r="AZ101" s="31" t="n">
        <f aca="false">'CSP - NOVA.15DEZ.Versão07'!AZ101</f>
        <v>1</v>
      </c>
      <c r="BA101" s="31" t="n">
        <f aca="false">'CSP - NOVA.15DEZ.Versão07'!BA101</f>
        <v>0</v>
      </c>
      <c r="BB101" s="75" t="n">
        <f aca="false">'CSP - VALOR US15DEZ.Versão07'!BB101/'CSP - VALOR US15DEZ.Versão07'!$G$7</f>
        <v>0.00250156347717323</v>
      </c>
      <c r="BC101" s="46" t="n">
        <f aca="false">'CSP - NOVA.15DEZ.Versão07'!BC101</f>
        <v>0</v>
      </c>
      <c r="BD101" s="47" t="n">
        <f aca="false">'CSP - NOVA.15DEZ.Versão07'!BD101</f>
        <v>1</v>
      </c>
      <c r="BE101" s="52" t="n">
        <f aca="false">'CSP - NOVA.15DEZ.Versão07'!BE101</f>
        <v>0.0555555555555556</v>
      </c>
    </row>
    <row r="102" customFormat="false" ht="51.75" hidden="false" customHeight="true" outlineLevel="3" collapsed="false">
      <c r="Y102" s="17"/>
      <c r="AB102" s="28"/>
      <c r="AC102" s="28"/>
      <c r="AD102" s="28"/>
      <c r="AE102" s="28"/>
      <c r="AG102" s="28"/>
      <c r="AL102" s="49"/>
      <c r="AN102" s="28"/>
      <c r="AO102" s="28"/>
      <c r="AP102" s="28"/>
      <c r="AQ102" s="28"/>
      <c r="AS102" s="28"/>
      <c r="AU102" s="15"/>
      <c r="AV102" s="15"/>
      <c r="AW102" s="42" t="str">
        <f aca="false">'CSP - NOVA.15DEZ.Versão07'!AW102</f>
        <v>B.1.5.B</v>
      </c>
      <c r="AX102" s="43" t="str">
        <f aca="false">'CSP - NOVA.15DEZ.Versão07'!AX102</f>
        <v>Executar corte e poda de árvores e arbustos, nos termos e prazos estabelecidos em contrato   - medição para o Trecho Serra.</v>
      </c>
      <c r="AY102" s="44" t="n">
        <f aca="false">'CSP - NOVA.15DEZ.Versão07'!AY102</f>
        <v>1</v>
      </c>
      <c r="AZ102" s="31" t="n">
        <f aca="false">'CSP - NOVA.15DEZ.Versão07'!AZ102</f>
        <v>1</v>
      </c>
      <c r="BA102" s="31" t="n">
        <f aca="false">'CSP - NOVA.15DEZ.Versão07'!BA102</f>
        <v>0</v>
      </c>
      <c r="BB102" s="75" t="n">
        <f aca="false">'CSP - VALOR US15DEZ.Versão07'!BB102/'CSP - VALOR US15DEZ.Versão07'!$G$7</f>
        <v>0.00250156347717323</v>
      </c>
      <c r="BC102" s="46" t="n">
        <f aca="false">'CSP - NOVA.15DEZ.Versão07'!BC102</f>
        <v>0</v>
      </c>
      <c r="BD102" s="47" t="n">
        <f aca="false">'CSP - NOVA.15DEZ.Versão07'!BD102</f>
        <v>1</v>
      </c>
      <c r="BE102" s="52" t="n">
        <f aca="false">'CSP - NOVA.15DEZ.Versão07'!BE102</f>
        <v>0.0555555555555556</v>
      </c>
    </row>
    <row r="103" customFormat="false" ht="51.75" hidden="false" customHeight="true" outlineLevel="3" collapsed="false">
      <c r="Y103" s="17"/>
      <c r="AB103" s="28"/>
      <c r="AC103" s="28"/>
      <c r="AD103" s="28"/>
      <c r="AE103" s="28"/>
      <c r="AG103" s="28"/>
      <c r="AL103" s="49"/>
      <c r="AN103" s="28"/>
      <c r="AO103" s="28"/>
      <c r="AP103" s="28"/>
      <c r="AQ103" s="28"/>
      <c r="AS103" s="28"/>
      <c r="AU103" s="15"/>
      <c r="AV103" s="15"/>
      <c r="AW103" s="42" t="str">
        <f aca="false">'CSP - NOVA.15DEZ.Versão07'!AW103</f>
        <v>B.1.5.C</v>
      </c>
      <c r="AX103" s="43" t="str">
        <f aca="false">'CSP - NOVA.15DEZ.Versão07'!AX103</f>
        <v>Executar corte e poda de árvores e arbustos, nos termos e prazos estabelecidos em contrato   - medição para o Trecho Contorno.</v>
      </c>
      <c r="AY103" s="44" t="n">
        <f aca="false">'CSP - NOVA.15DEZ.Versão07'!AY103</f>
        <v>1</v>
      </c>
      <c r="AZ103" s="31" t="n">
        <f aca="false">'CSP - NOVA.15DEZ.Versão07'!AZ103</f>
        <v>1</v>
      </c>
      <c r="BA103" s="31" t="n">
        <f aca="false">'CSP - NOVA.15DEZ.Versão07'!BA103</f>
        <v>0</v>
      </c>
      <c r="BB103" s="75" t="n">
        <f aca="false">'CSP - VALOR US15DEZ.Versão07'!BB103/'CSP - VALOR US15DEZ.Versão07'!$G$7</f>
        <v>0.00250156347717323</v>
      </c>
      <c r="BC103" s="46" t="n">
        <f aca="false">'CSP - NOVA.15DEZ.Versão07'!BC103</f>
        <v>0</v>
      </c>
      <c r="BD103" s="47" t="n">
        <f aca="false">'CSP - NOVA.15DEZ.Versão07'!BD103</f>
        <v>1</v>
      </c>
      <c r="BE103" s="52" t="n">
        <f aca="false">'CSP - NOVA.15DEZ.Versão07'!BE103</f>
        <v>0.0555555555555556</v>
      </c>
    </row>
    <row r="104" customFormat="false" ht="51.75" hidden="false" customHeight="true" outlineLevel="3" collapsed="false">
      <c r="Y104" s="17"/>
      <c r="AB104" s="28"/>
      <c r="AC104" s="28"/>
      <c r="AD104" s="28"/>
      <c r="AE104" s="28"/>
      <c r="AG104" s="28"/>
      <c r="AL104" s="49"/>
      <c r="AN104" s="28"/>
      <c r="AO104" s="28"/>
      <c r="AP104" s="28"/>
      <c r="AQ104" s="28"/>
      <c r="AS104" s="28"/>
      <c r="AU104" s="15"/>
      <c r="AV104" s="15"/>
      <c r="AW104" s="42" t="str">
        <f aca="false">'CSP - NOVA.15DEZ.Versão07'!AW104</f>
        <v>B.1.6.A</v>
      </c>
      <c r="AX104" s="43" t="str">
        <f aca="false">'CSP - NOVA.15DEZ.Versão07'!AX104</f>
        <v>Recuperar o revestimento vegetal, nos termos e prazos estabelecidos em contrato   - medição para o Trecho Planalto.</v>
      </c>
      <c r="AY104" s="44" t="n">
        <f aca="false">'CSP - NOVA.15DEZ.Versão07'!AY104</f>
        <v>1</v>
      </c>
      <c r="AZ104" s="31" t="n">
        <f aca="false">'CSP - NOVA.15DEZ.Versão07'!AZ104</f>
        <v>1</v>
      </c>
      <c r="BA104" s="31" t="n">
        <f aca="false">'CSP - NOVA.15DEZ.Versão07'!BA104</f>
        <v>0</v>
      </c>
      <c r="BB104" s="75" t="n">
        <f aca="false">'CSP - VALOR US15DEZ.Versão07'!BB104/'CSP - VALOR US15DEZ.Versão07'!$G$7</f>
        <v>0.00250156347717323</v>
      </c>
      <c r="BC104" s="46" t="n">
        <f aca="false">'CSP - NOVA.15DEZ.Versão07'!BC104</f>
        <v>0</v>
      </c>
      <c r="BD104" s="47" t="n">
        <f aca="false">'CSP - NOVA.15DEZ.Versão07'!BD104</f>
        <v>1</v>
      </c>
      <c r="BE104" s="52" t="n">
        <f aca="false">'CSP - NOVA.15DEZ.Versão07'!BE104</f>
        <v>0.0555555555555556</v>
      </c>
    </row>
    <row r="105" customFormat="false" ht="51.75" hidden="false" customHeight="true" outlineLevel="3" collapsed="false">
      <c r="Y105" s="17"/>
      <c r="AB105" s="28"/>
      <c r="AC105" s="28"/>
      <c r="AD105" s="28"/>
      <c r="AE105" s="28"/>
      <c r="AG105" s="28"/>
      <c r="AL105" s="49"/>
      <c r="AN105" s="28"/>
      <c r="AO105" s="28"/>
      <c r="AP105" s="28"/>
      <c r="AQ105" s="28"/>
      <c r="AS105" s="28"/>
      <c r="AU105" s="15"/>
      <c r="AV105" s="15"/>
      <c r="AW105" s="42" t="str">
        <f aca="false">'CSP - NOVA.15DEZ.Versão07'!AW105</f>
        <v>B.1.6.B</v>
      </c>
      <c r="AX105" s="43" t="str">
        <f aca="false">'CSP - NOVA.15DEZ.Versão07'!AX105</f>
        <v>Recuperar o revestimento vegetal, nos termos e prazos estabelecidos em contrato   - medição para o Trecho Serra.</v>
      </c>
      <c r="AY105" s="44" t="n">
        <f aca="false">'CSP - NOVA.15DEZ.Versão07'!AY105</f>
        <v>1</v>
      </c>
      <c r="AZ105" s="31" t="n">
        <f aca="false">'CSP - NOVA.15DEZ.Versão07'!AZ105</f>
        <v>1</v>
      </c>
      <c r="BA105" s="31" t="n">
        <f aca="false">'CSP - NOVA.15DEZ.Versão07'!BA105</f>
        <v>0</v>
      </c>
      <c r="BB105" s="75" t="n">
        <f aca="false">'CSP - VALOR US15DEZ.Versão07'!BB105/'CSP - VALOR US15DEZ.Versão07'!$G$7</f>
        <v>0.00250156347717323</v>
      </c>
      <c r="BC105" s="46" t="n">
        <f aca="false">'CSP - NOVA.15DEZ.Versão07'!BC105</f>
        <v>0</v>
      </c>
      <c r="BD105" s="47" t="n">
        <f aca="false">'CSP - NOVA.15DEZ.Versão07'!BD105</f>
        <v>1</v>
      </c>
      <c r="BE105" s="52" t="n">
        <f aca="false">'CSP - NOVA.15DEZ.Versão07'!BE105</f>
        <v>0.0555555555555556</v>
      </c>
    </row>
    <row r="106" customFormat="false" ht="51.75" hidden="false" customHeight="true" outlineLevel="3" collapsed="false">
      <c r="Y106" s="17"/>
      <c r="AB106" s="28"/>
      <c r="AC106" s="28"/>
      <c r="AD106" s="28"/>
      <c r="AE106" s="28"/>
      <c r="AG106" s="28"/>
      <c r="AL106" s="49"/>
      <c r="AN106" s="28"/>
      <c r="AO106" s="28"/>
      <c r="AP106" s="28"/>
      <c r="AQ106" s="28"/>
      <c r="AS106" s="28"/>
      <c r="AU106" s="15"/>
      <c r="AV106" s="15"/>
      <c r="AW106" s="42" t="str">
        <f aca="false">'CSP - NOVA.15DEZ.Versão07'!AW106</f>
        <v>B.1.6.C</v>
      </c>
      <c r="AX106" s="43" t="str">
        <f aca="false">'CSP - NOVA.15DEZ.Versão07'!AX106</f>
        <v>Recuperar o revestimento vegetal, nos termos e prazos estabelecidos em contrato   - medição para o Trecho Contorno.</v>
      </c>
      <c r="AY106" s="44" t="n">
        <f aca="false">'CSP - NOVA.15DEZ.Versão07'!AY106</f>
        <v>1</v>
      </c>
      <c r="AZ106" s="31" t="n">
        <f aca="false">'CSP - NOVA.15DEZ.Versão07'!AZ106</f>
        <v>1</v>
      </c>
      <c r="BA106" s="31" t="n">
        <f aca="false">'CSP - NOVA.15DEZ.Versão07'!BA106</f>
        <v>0</v>
      </c>
      <c r="BB106" s="75" t="n">
        <f aca="false">'CSP - VALOR US15DEZ.Versão07'!BB106/'CSP - VALOR US15DEZ.Versão07'!$G$7</f>
        <v>0.00250156347717323</v>
      </c>
      <c r="BC106" s="46" t="n">
        <f aca="false">'CSP - NOVA.15DEZ.Versão07'!BC106</f>
        <v>0</v>
      </c>
      <c r="BD106" s="47" t="n">
        <f aca="false">'CSP - NOVA.15DEZ.Versão07'!BD106</f>
        <v>1</v>
      </c>
      <c r="BE106" s="52" t="n">
        <f aca="false">'CSP - NOVA.15DEZ.Versão07'!BE106</f>
        <v>0.0555555555555556</v>
      </c>
    </row>
    <row r="107" customFormat="false" ht="15.75" hidden="false" customHeight="false" outlineLevel="2" collapsed="false">
      <c r="Y107" s="17"/>
      <c r="AL107" s="7"/>
    </row>
    <row r="108" customFormat="false" ht="15" hidden="false" customHeight="false" outlineLevel="0" collapsed="false">
      <c r="Y108" s="17"/>
      <c r="AL108" s="7"/>
    </row>
    <row r="109" customFormat="false" ht="15.75" hidden="false" customHeight="false" outlineLevel="0" collapsed="false">
      <c r="Y109" s="17"/>
      <c r="AL109" s="7"/>
    </row>
    <row r="110" customFormat="false" ht="102" hidden="false" customHeight="true" outlineLevel="2" collapsed="false">
      <c r="Y110" s="29" t="str">
        <f aca="false">'CSP - NOVA.15DEZ.Versão07'!Y110</f>
        <v>C</v>
      </c>
      <c r="Z110" s="30" t="str">
        <f aca="false">'CSP - NOVA.15DEZ.Versão07'!Z110</f>
        <v>Meio Ambiente</v>
      </c>
      <c r="AA110" s="31" t="n">
        <f aca="false">'CSP - NOVA.15DEZ.Versão07'!AA110</f>
        <v>0</v>
      </c>
      <c r="AB110" s="32" t="n">
        <f aca="false">'CSP - NOVA.15DEZ.Versão07'!AB110</f>
        <v>1</v>
      </c>
      <c r="AC110" s="32" t="n">
        <f aca="false">'CSP - NOVA.15DEZ.Versão07'!AC110</f>
        <v>0</v>
      </c>
      <c r="AD110" s="33" t="n">
        <f aca="false">'CSP - NOVA.15DEZ.Versão07'!AD110</f>
        <v>2.33333333333333</v>
      </c>
      <c r="AE110" s="32" t="n">
        <f aca="false">'CSP - NOVA.15DEZ.Versão07'!AE110</f>
        <v>0</v>
      </c>
      <c r="AF110" s="75" t="n">
        <f aca="false">'CSP - VALOR US15DEZ.Versão07'!AF110/'CSP - VALOR US15DEZ.Versão07'!$G$7</f>
        <v>0.105065666041276</v>
      </c>
      <c r="AG110" s="32" t="n">
        <f aca="false">'CSP - NOVA.15DEZ.Versão07'!AG110</f>
        <v>0</v>
      </c>
      <c r="AH110" s="34" t="n">
        <f aca="false">'CSP - NOVA.15DEZ.Versão07'!AH110</f>
        <v>0.28</v>
      </c>
      <c r="AI110" s="18"/>
      <c r="AJ110" s="15"/>
      <c r="AL110" s="7"/>
    </row>
    <row r="111" customFormat="false" ht="98.25" hidden="false" customHeight="true" outlineLevel="2" collapsed="false">
      <c r="AB111" s="28"/>
      <c r="AC111" s="28"/>
      <c r="AD111" s="28"/>
      <c r="AE111" s="28"/>
      <c r="AG111" s="28"/>
      <c r="AJ111" s="36"/>
      <c r="AK111" s="37" t="str">
        <f aca="false">'CSP - NOVA.15DEZ.Versão07'!AK111</f>
        <v>C.1</v>
      </c>
      <c r="AL111" s="30" t="str">
        <f aca="false">'CSP - NOVA.15DEZ.Versão07'!AL111</f>
        <v>Meio Ambiente</v>
      </c>
      <c r="AM111" s="31" t="n">
        <f aca="false">'CSP - NOVA.15DEZ.Versão07'!AM111</f>
        <v>0</v>
      </c>
      <c r="AN111" s="32" t="n">
        <f aca="false">'CSP - NOVA.15DEZ.Versão07'!AN111</f>
        <v>1</v>
      </c>
      <c r="AO111" s="32" t="n">
        <f aca="false">'CSP - NOVA.15DEZ.Versão07'!AO111</f>
        <v>0</v>
      </c>
      <c r="AP111" s="33" t="n">
        <f aca="false">'CSP - NOVA.15DEZ.Versão07'!AP111</f>
        <v>2.33333333333333</v>
      </c>
      <c r="AQ111" s="32" t="n">
        <f aca="false">'CSP - NOVA.15DEZ.Versão07'!AQ111</f>
        <v>0</v>
      </c>
      <c r="AR111" s="75" t="n">
        <f aca="false">'CSP - VALOR US15DEZ.Versão07'!AR111/'CSP - VALOR US15DEZ.Versão07'!$G$7</f>
        <v>0.105065666041276</v>
      </c>
      <c r="AS111" s="32" t="n">
        <f aca="false">'CSP - NOVA.15DEZ.Versão07'!AS111</f>
        <v>0</v>
      </c>
      <c r="AT111" s="39" t="n">
        <f aca="false">'CSP - NOVA.15DEZ.Versão07'!AT111</f>
        <v>1</v>
      </c>
    </row>
    <row r="112" customFormat="false" ht="46.5" hidden="false" customHeight="false" outlineLevel="0" collapsed="false">
      <c r="AB112" s="28"/>
      <c r="AC112" s="28"/>
      <c r="AD112" s="28"/>
      <c r="AE112" s="28"/>
      <c r="AG112" s="28"/>
      <c r="AL112" s="41"/>
      <c r="AN112" s="28"/>
      <c r="AO112" s="28"/>
      <c r="AP112" s="28"/>
      <c r="AQ112" s="28"/>
      <c r="AS112" s="28"/>
      <c r="AU112" s="27"/>
      <c r="AV112" s="53"/>
      <c r="AW112" s="42" t="str">
        <f aca="false">'CSP - NOVA.15DEZ.Versão07'!AW112</f>
        <v>C.1.1.A</v>
      </c>
      <c r="AX112" s="43" t="str">
        <f aca="false">'CSP - NOVA.15DEZ.Versão07'!AX112</f>
        <v>Recuperar área de empréstimo ou bota-fora na faixa de domínio no prazo fixado na programação estabelecida entre as partes   - medição para o Trecho Planalto.</v>
      </c>
      <c r="AY112" s="44" t="n">
        <f aca="false">'CSP - NOVA.15DEZ.Versão07'!AY112</f>
        <v>1</v>
      </c>
      <c r="AZ112" s="31" t="n">
        <f aca="false">'CSP - NOVA.15DEZ.Versão07'!AZ112</f>
        <v>1</v>
      </c>
      <c r="BA112" s="31" t="n">
        <f aca="false">'CSP - NOVA.15DEZ.Versão07'!BA112</f>
        <v>0</v>
      </c>
      <c r="BB112" s="75" t="n">
        <f aca="false">'CSP - VALOR US15DEZ.Versão07'!BB112/'CSP - VALOR US15DEZ.Versão07'!$G$7</f>
        <v>0.00250156347717323</v>
      </c>
      <c r="BC112" s="46" t="n">
        <f aca="false">'CSP - NOVA.15DEZ.Versão07'!BC112</f>
        <v>0</v>
      </c>
      <c r="BD112" s="47" t="n">
        <f aca="false">'CSP - NOVA.15DEZ.Versão07'!BD112</f>
        <v>1</v>
      </c>
      <c r="BE112" s="52" t="n">
        <f aca="false">'CSP - NOVA.15DEZ.Versão07'!BE112</f>
        <v>0.0238095238095238</v>
      </c>
    </row>
    <row r="113" customFormat="false" ht="46.5" hidden="false" customHeight="false" outlineLevel="0" collapsed="false">
      <c r="AB113" s="28"/>
      <c r="AC113" s="28"/>
      <c r="AD113" s="28"/>
      <c r="AE113" s="28"/>
      <c r="AG113" s="28"/>
      <c r="AL113" s="49"/>
      <c r="AN113" s="28"/>
      <c r="AO113" s="28"/>
      <c r="AP113" s="28"/>
      <c r="AQ113" s="28"/>
      <c r="AS113" s="28"/>
      <c r="AU113" s="15"/>
      <c r="AV113" s="15"/>
      <c r="AW113" s="42" t="str">
        <f aca="false">'CSP - NOVA.15DEZ.Versão07'!AW113</f>
        <v>C.1.1.B</v>
      </c>
      <c r="AX113" s="43" t="str">
        <f aca="false">'CSP - NOVA.15DEZ.Versão07'!AX113</f>
        <v>Recuperar área de empréstimo ou bota-fora na faixa de domínio no prazo fixado na programação estabelecida entre as partes   - medição para o Trecho Serra.</v>
      </c>
      <c r="AY113" s="44" t="n">
        <f aca="false">'CSP - NOVA.15DEZ.Versão07'!AY113</f>
        <v>1</v>
      </c>
      <c r="AZ113" s="31" t="n">
        <f aca="false">'CSP - NOVA.15DEZ.Versão07'!AZ113</f>
        <v>1</v>
      </c>
      <c r="BA113" s="31" t="n">
        <f aca="false">'CSP - NOVA.15DEZ.Versão07'!BA113</f>
        <v>0</v>
      </c>
      <c r="BB113" s="75" t="n">
        <f aca="false">'CSP - VALOR US15DEZ.Versão07'!BB113/'CSP - VALOR US15DEZ.Versão07'!$G$7</f>
        <v>0.00250156347717323</v>
      </c>
      <c r="BC113" s="46" t="n">
        <f aca="false">'CSP - NOVA.15DEZ.Versão07'!BC113</f>
        <v>0</v>
      </c>
      <c r="BD113" s="47" t="n">
        <f aca="false">'CSP - NOVA.15DEZ.Versão07'!BD113</f>
        <v>1</v>
      </c>
      <c r="BE113" s="52" t="n">
        <f aca="false">'CSP - NOVA.15DEZ.Versão07'!BE113</f>
        <v>0.0238095238095238</v>
      </c>
    </row>
    <row r="114" customFormat="false" ht="46.5" hidden="false" customHeight="false" outlineLevel="0" collapsed="false">
      <c r="AB114" s="28"/>
      <c r="AC114" s="28"/>
      <c r="AD114" s="28"/>
      <c r="AE114" s="28"/>
      <c r="AG114" s="28"/>
      <c r="AL114" s="49"/>
      <c r="AN114" s="28"/>
      <c r="AO114" s="28"/>
      <c r="AP114" s="28"/>
      <c r="AQ114" s="28"/>
      <c r="AS114" s="28"/>
      <c r="AU114" s="15"/>
      <c r="AV114" s="15"/>
      <c r="AW114" s="42" t="str">
        <f aca="false">'CSP - NOVA.15DEZ.Versão07'!AW114</f>
        <v>C.1.1.C</v>
      </c>
      <c r="AX114" s="43" t="str">
        <f aca="false">'CSP - NOVA.15DEZ.Versão07'!AX114</f>
        <v>Recuperar área de empréstimo ou bota-fora na faixa de domínio no prazo fixado na programação estabelecida entre as partes   - medição para o Trecho Contorno.</v>
      </c>
      <c r="AY114" s="44" t="n">
        <f aca="false">'CSP - NOVA.15DEZ.Versão07'!AY114</f>
        <v>1</v>
      </c>
      <c r="AZ114" s="31" t="n">
        <f aca="false">'CSP - NOVA.15DEZ.Versão07'!AZ114</f>
        <v>1</v>
      </c>
      <c r="BA114" s="31" t="n">
        <f aca="false">'CSP - NOVA.15DEZ.Versão07'!BA114</f>
        <v>0</v>
      </c>
      <c r="BB114" s="75" t="n">
        <f aca="false">'CSP - VALOR US15DEZ.Versão07'!BB114/'CSP - VALOR US15DEZ.Versão07'!$G$7</f>
        <v>0.00250156347717323</v>
      </c>
      <c r="BC114" s="46" t="n">
        <f aca="false">'CSP - NOVA.15DEZ.Versão07'!BC114</f>
        <v>0</v>
      </c>
      <c r="BD114" s="47" t="n">
        <f aca="false">'CSP - NOVA.15DEZ.Versão07'!BD114</f>
        <v>1</v>
      </c>
      <c r="BE114" s="52" t="n">
        <f aca="false">'CSP - NOVA.15DEZ.Versão07'!BE114</f>
        <v>0.0238095238095238</v>
      </c>
    </row>
    <row r="115" customFormat="false" ht="76.5" hidden="false" customHeight="false" outlineLevel="0" collapsed="false">
      <c r="AB115" s="28"/>
      <c r="AC115" s="28"/>
      <c r="AD115" s="28"/>
      <c r="AE115" s="28"/>
      <c r="AG115" s="28"/>
      <c r="AL115" s="49"/>
      <c r="AN115" s="28"/>
      <c r="AO115" s="28"/>
      <c r="AP115" s="28"/>
      <c r="AQ115" s="28"/>
      <c r="AS115" s="28"/>
      <c r="AU115" s="15"/>
      <c r="AV115" s="15"/>
      <c r="AW115" s="42" t="str">
        <f aca="false">'CSP - NOVA.15DEZ.Versão07'!AW115</f>
        <v>C.1.2.A</v>
      </c>
      <c r="AX115" s="43" t="str">
        <f aca="false">'CSP - NOVA.15DEZ.Versão07'!AX115</f>
        <v>Deverá implantar Sistema de Gestão Ambiental; Sistema de Gestão de Segurança, Higiene e Saúde Ocupacional; Plano de Gestão Ambiental de Obras e a Supervisão Ambiental de Obras, nos prazos estabelecidos em contrato - medição para o Trecho Planalto.</v>
      </c>
      <c r="AY115" s="44" t="n">
        <f aca="false">'CSP - NOVA.15DEZ.Versão07'!AY115</f>
        <v>1</v>
      </c>
      <c r="AZ115" s="31" t="n">
        <f aca="false">'CSP - NOVA.15DEZ.Versão07'!AZ115</f>
        <v>1</v>
      </c>
      <c r="BA115" s="31" t="n">
        <f aca="false">'CSP - NOVA.15DEZ.Versão07'!BA115</f>
        <v>0</v>
      </c>
      <c r="BB115" s="75" t="n">
        <f aca="false">'CSP - VALOR US15DEZ.Versão07'!BB115/'CSP - VALOR US15DEZ.Versão07'!$G$7</f>
        <v>0.00250156347717323</v>
      </c>
      <c r="BC115" s="46" t="n">
        <f aca="false">'CSP - NOVA.15DEZ.Versão07'!BC115</f>
        <v>0</v>
      </c>
      <c r="BD115" s="47" t="n">
        <f aca="false">'CSP - NOVA.15DEZ.Versão07'!BD115</f>
        <v>1</v>
      </c>
      <c r="BE115" s="52" t="n">
        <f aca="false">'CSP - NOVA.15DEZ.Versão07'!BE115</f>
        <v>0.0238095238095238</v>
      </c>
    </row>
    <row r="116" customFormat="false" ht="76.5" hidden="false" customHeight="false" outlineLevel="0" collapsed="false">
      <c r="AB116" s="28"/>
      <c r="AC116" s="28"/>
      <c r="AD116" s="28"/>
      <c r="AE116" s="28"/>
      <c r="AG116" s="28"/>
      <c r="AL116" s="49"/>
      <c r="AN116" s="28"/>
      <c r="AO116" s="28"/>
      <c r="AP116" s="28"/>
      <c r="AQ116" s="28"/>
      <c r="AS116" s="28"/>
      <c r="AU116" s="15"/>
      <c r="AV116" s="15"/>
      <c r="AW116" s="42" t="str">
        <f aca="false">'CSP - NOVA.15DEZ.Versão07'!AW116</f>
        <v>C.1.2.B</v>
      </c>
      <c r="AX116" s="43" t="str">
        <f aca="false">'CSP - NOVA.15DEZ.Versão07'!AX116</f>
        <v>Deverá implantar Sistema de Gestão Ambiental; Sistema de Gestão de Segurança, Higiene e Saúde Ocupacional; Plano de Gestão Ambiental de Obras e a Supervisão Ambiental de Obras, nos prazos estabelecidos em contrato - medição para o Trecho Serra.</v>
      </c>
      <c r="AY116" s="44" t="n">
        <f aca="false">'CSP - NOVA.15DEZ.Versão07'!AY116</f>
        <v>1</v>
      </c>
      <c r="AZ116" s="31" t="n">
        <f aca="false">'CSP - NOVA.15DEZ.Versão07'!AZ116</f>
        <v>1</v>
      </c>
      <c r="BA116" s="31" t="n">
        <f aca="false">'CSP - NOVA.15DEZ.Versão07'!BA116</f>
        <v>0</v>
      </c>
      <c r="BB116" s="75" t="n">
        <f aca="false">'CSP - VALOR US15DEZ.Versão07'!BB116/'CSP - VALOR US15DEZ.Versão07'!$G$7</f>
        <v>0.00250156347717323</v>
      </c>
      <c r="BC116" s="46" t="n">
        <f aca="false">'CSP - NOVA.15DEZ.Versão07'!BC116</f>
        <v>0</v>
      </c>
      <c r="BD116" s="47" t="n">
        <f aca="false">'CSP - NOVA.15DEZ.Versão07'!BD116</f>
        <v>1</v>
      </c>
      <c r="BE116" s="52" t="n">
        <f aca="false">'CSP - NOVA.15DEZ.Versão07'!BE116</f>
        <v>0.0238095238095238</v>
      </c>
    </row>
    <row r="117" customFormat="false" ht="76.5" hidden="false" customHeight="false" outlineLevel="0" collapsed="false">
      <c r="AB117" s="28"/>
      <c r="AC117" s="28"/>
      <c r="AD117" s="28"/>
      <c r="AE117" s="28"/>
      <c r="AG117" s="28"/>
      <c r="AL117" s="49"/>
      <c r="AN117" s="28"/>
      <c r="AO117" s="28"/>
      <c r="AP117" s="28"/>
      <c r="AQ117" s="28"/>
      <c r="AS117" s="28"/>
      <c r="AU117" s="15"/>
      <c r="AV117" s="15"/>
      <c r="AW117" s="42" t="str">
        <f aca="false">'CSP - NOVA.15DEZ.Versão07'!AW117</f>
        <v>C.1.2.C</v>
      </c>
      <c r="AX117" s="43" t="str">
        <f aca="false">'CSP - NOVA.15DEZ.Versão07'!AX117</f>
        <v>Deverá implantar Sistema de Gestão Ambiental; Sistema de Gestão de Segurança, Higiene e Saúde Ocupacional; Plano de Gestão Ambiental de Obras e a Supervisão Ambiental de Obras, nos prazos estabelecidos em contrato - medição para o Trecho Contorno.</v>
      </c>
      <c r="AY117" s="44" t="n">
        <f aca="false">'CSP - NOVA.15DEZ.Versão07'!AY117</f>
        <v>1</v>
      </c>
      <c r="AZ117" s="31" t="n">
        <f aca="false">'CSP - NOVA.15DEZ.Versão07'!AZ117</f>
        <v>1</v>
      </c>
      <c r="BA117" s="31" t="n">
        <f aca="false">'CSP - NOVA.15DEZ.Versão07'!BA117</f>
        <v>0</v>
      </c>
      <c r="BB117" s="75" t="n">
        <f aca="false">'CSP - VALOR US15DEZ.Versão07'!BB117/'CSP - VALOR US15DEZ.Versão07'!$G$7</f>
        <v>0.00250156347717323</v>
      </c>
      <c r="BC117" s="46" t="n">
        <f aca="false">'CSP - NOVA.15DEZ.Versão07'!BC117</f>
        <v>0</v>
      </c>
      <c r="BD117" s="47" t="n">
        <f aca="false">'CSP - NOVA.15DEZ.Versão07'!BD117</f>
        <v>1</v>
      </c>
      <c r="BE117" s="52" t="n">
        <f aca="false">'CSP - NOVA.15DEZ.Versão07'!BE117</f>
        <v>0.0238095238095238</v>
      </c>
    </row>
    <row r="118" customFormat="false" ht="31.5" hidden="false" customHeight="false" outlineLevel="0" collapsed="false">
      <c r="AB118" s="28"/>
      <c r="AC118" s="28"/>
      <c r="AD118" s="28"/>
      <c r="AE118" s="28"/>
      <c r="AG118" s="28"/>
      <c r="AL118" s="49"/>
      <c r="AN118" s="28"/>
      <c r="AO118" s="28"/>
      <c r="AP118" s="28"/>
      <c r="AQ118" s="28"/>
      <c r="AS118" s="28"/>
      <c r="AU118" s="15"/>
      <c r="AV118" s="15"/>
      <c r="AW118" s="42" t="str">
        <f aca="false">'CSP - NOVA.15DEZ.Versão07'!AW118</f>
        <v>C.1.3.A</v>
      </c>
      <c r="AX118" s="43" t="str">
        <f aca="false">'CSP - NOVA.15DEZ.Versão07'!AX118</f>
        <v>Deverá recuperar os passivos ambientais no prazo estabelecido em contrato - medição para o Trecho Planalto.</v>
      </c>
      <c r="AY118" s="44" t="n">
        <f aca="false">'CSP - NOVA.15DEZ.Versão07'!AY118</f>
        <v>2</v>
      </c>
      <c r="AZ118" s="31" t="n">
        <f aca="false">'CSP - NOVA.15DEZ.Versão07'!AZ118</f>
        <v>5</v>
      </c>
      <c r="BA118" s="31" t="n">
        <f aca="false">'CSP - NOVA.15DEZ.Versão07'!BA118</f>
        <v>0</v>
      </c>
      <c r="BB118" s="75" t="n">
        <f aca="false">'CSP - VALOR US15DEZ.Versão07'!BB118/'CSP - VALOR US15DEZ.Versão07'!$G$7</f>
        <v>0.0125078173858662</v>
      </c>
      <c r="BC118" s="46" t="n">
        <f aca="false">'CSP - NOVA.15DEZ.Versão07'!BC118</f>
        <v>0</v>
      </c>
      <c r="BD118" s="47" t="n">
        <f aca="false">'CSP - NOVA.15DEZ.Versão07'!BD118</f>
        <v>1</v>
      </c>
      <c r="BE118" s="52" t="n">
        <f aca="false">'CSP - NOVA.15DEZ.Versão07'!BE118</f>
        <v>0.119047619047619</v>
      </c>
    </row>
    <row r="119" customFormat="false" ht="31.5" hidden="false" customHeight="false" outlineLevel="0" collapsed="false">
      <c r="AB119" s="28"/>
      <c r="AC119" s="28"/>
      <c r="AD119" s="28"/>
      <c r="AE119" s="28"/>
      <c r="AG119" s="28"/>
      <c r="AL119" s="49"/>
      <c r="AN119" s="28"/>
      <c r="AO119" s="28"/>
      <c r="AP119" s="28"/>
      <c r="AQ119" s="28"/>
      <c r="AS119" s="28"/>
      <c r="AU119" s="15"/>
      <c r="AV119" s="15"/>
      <c r="AW119" s="42" t="str">
        <f aca="false">'CSP - NOVA.15DEZ.Versão07'!AW119</f>
        <v>C.1.3.B</v>
      </c>
      <c r="AX119" s="43" t="str">
        <f aca="false">'CSP - NOVA.15DEZ.Versão07'!AX119</f>
        <v>Deverá recuperar os passivos ambientais no prazo estabelecido em contrato - medição para o Trecho Serra.</v>
      </c>
      <c r="AY119" s="44" t="n">
        <f aca="false">'CSP - NOVA.15DEZ.Versão07'!AY119</f>
        <v>2</v>
      </c>
      <c r="AZ119" s="31" t="n">
        <f aca="false">'CSP - NOVA.15DEZ.Versão07'!AZ119</f>
        <v>5</v>
      </c>
      <c r="BA119" s="31" t="n">
        <f aca="false">'CSP - NOVA.15DEZ.Versão07'!BA119</f>
        <v>0</v>
      </c>
      <c r="BB119" s="75" t="n">
        <f aca="false">'CSP - VALOR US15DEZ.Versão07'!BB119/'CSP - VALOR US15DEZ.Versão07'!$G$7</f>
        <v>0.0125078173858662</v>
      </c>
      <c r="BC119" s="46" t="n">
        <f aca="false">'CSP - NOVA.15DEZ.Versão07'!BC119</f>
        <v>0</v>
      </c>
      <c r="BD119" s="47" t="n">
        <f aca="false">'CSP - NOVA.15DEZ.Versão07'!BD119</f>
        <v>1</v>
      </c>
      <c r="BE119" s="52" t="n">
        <f aca="false">'CSP - NOVA.15DEZ.Versão07'!BE119</f>
        <v>0.119047619047619</v>
      </c>
    </row>
    <row r="120" customFormat="false" ht="31.5" hidden="false" customHeight="false" outlineLevel="0" collapsed="false">
      <c r="AB120" s="28"/>
      <c r="AC120" s="28"/>
      <c r="AD120" s="28"/>
      <c r="AE120" s="28"/>
      <c r="AG120" s="28"/>
      <c r="AL120" s="49"/>
      <c r="AN120" s="28"/>
      <c r="AO120" s="28"/>
      <c r="AP120" s="28"/>
      <c r="AQ120" s="28"/>
      <c r="AS120" s="28"/>
      <c r="AU120" s="15"/>
      <c r="AV120" s="15"/>
      <c r="AW120" s="42" t="str">
        <f aca="false">'CSP - NOVA.15DEZ.Versão07'!AW120</f>
        <v>C.1.3.C</v>
      </c>
      <c r="AX120" s="43" t="str">
        <f aca="false">'CSP - NOVA.15DEZ.Versão07'!AX120</f>
        <v>Deverá recuperar os passivos ambientais no prazo estabelecido em contrato - medição para o Trecho Contorno.</v>
      </c>
      <c r="AY120" s="44" t="n">
        <f aca="false">'CSP - NOVA.15DEZ.Versão07'!AY120</f>
        <v>2</v>
      </c>
      <c r="AZ120" s="31" t="n">
        <f aca="false">'CSP - NOVA.15DEZ.Versão07'!AZ120</f>
        <v>5</v>
      </c>
      <c r="BA120" s="31" t="n">
        <f aca="false">'CSP - NOVA.15DEZ.Versão07'!BA120</f>
        <v>0</v>
      </c>
      <c r="BB120" s="75" t="n">
        <f aca="false">'CSP - VALOR US15DEZ.Versão07'!BB120/'CSP - VALOR US15DEZ.Versão07'!$G$7</f>
        <v>0.0125078173858662</v>
      </c>
      <c r="BC120" s="46" t="n">
        <f aca="false">'CSP - NOVA.15DEZ.Versão07'!BC120</f>
        <v>0</v>
      </c>
      <c r="BD120" s="47" t="n">
        <f aca="false">'CSP - NOVA.15DEZ.Versão07'!BD120</f>
        <v>1</v>
      </c>
      <c r="BE120" s="52" t="n">
        <f aca="false">'CSP - NOVA.15DEZ.Versão07'!BE120</f>
        <v>0.119047619047619</v>
      </c>
    </row>
    <row r="121" customFormat="false" ht="31.5" hidden="false" customHeight="false" outlineLevel="0" collapsed="false">
      <c r="AB121" s="28"/>
      <c r="AC121" s="28"/>
      <c r="AD121" s="28"/>
      <c r="AE121" s="28"/>
      <c r="AG121" s="28"/>
      <c r="AL121" s="49"/>
      <c r="AN121" s="28"/>
      <c r="AO121" s="28"/>
      <c r="AP121" s="28"/>
      <c r="AQ121" s="28"/>
      <c r="AS121" s="28"/>
      <c r="AU121" s="15"/>
      <c r="AV121" s="15"/>
      <c r="AW121" s="42" t="str">
        <f aca="false">'CSP - NOVA.15DEZ.Versão07'!AW121</f>
        <v>C.1.4.A</v>
      </c>
      <c r="AX121" s="43" t="str">
        <f aca="false">'CSP - NOVA.15DEZ.Versão07'!AX121</f>
        <v>Deverá destinar adequadamente resíduos da construção civil - medição para o Trecho Planalto.</v>
      </c>
      <c r="AY121" s="44" t="n">
        <f aca="false">'CSP - NOVA.15DEZ.Versão07'!AY121</f>
        <v>2</v>
      </c>
      <c r="AZ121" s="31" t="n">
        <f aca="false">'CSP - NOVA.15DEZ.Versão07'!AZ121</f>
        <v>5</v>
      </c>
      <c r="BA121" s="31" t="n">
        <f aca="false">'CSP - NOVA.15DEZ.Versão07'!BA121</f>
        <v>0</v>
      </c>
      <c r="BB121" s="75" t="n">
        <f aca="false">'CSP - VALOR US15DEZ.Versão07'!BB121/'CSP - VALOR US15DEZ.Versão07'!$G$7</f>
        <v>0.0125078173858662</v>
      </c>
      <c r="BC121" s="46" t="n">
        <f aca="false">'CSP - NOVA.15DEZ.Versão07'!BC121</f>
        <v>0</v>
      </c>
      <c r="BD121" s="47" t="n">
        <f aca="false">'CSP - NOVA.15DEZ.Versão07'!BD121</f>
        <v>1</v>
      </c>
      <c r="BE121" s="52" t="n">
        <f aca="false">'CSP - NOVA.15DEZ.Versão07'!BE121</f>
        <v>0.119047619047619</v>
      </c>
    </row>
    <row r="122" customFormat="false" ht="31.5" hidden="false" customHeight="false" outlineLevel="0" collapsed="false">
      <c r="AB122" s="28"/>
      <c r="AC122" s="28"/>
      <c r="AD122" s="28"/>
      <c r="AE122" s="28"/>
      <c r="AG122" s="28"/>
      <c r="AL122" s="49"/>
      <c r="AN122" s="28"/>
      <c r="AO122" s="28"/>
      <c r="AP122" s="28"/>
      <c r="AQ122" s="28"/>
      <c r="AS122" s="28"/>
      <c r="AU122" s="15"/>
      <c r="AV122" s="15"/>
      <c r="AW122" s="42" t="str">
        <f aca="false">'CSP - NOVA.15DEZ.Versão07'!AW122</f>
        <v>C.1.4.B</v>
      </c>
      <c r="AX122" s="43" t="str">
        <f aca="false">'CSP - NOVA.15DEZ.Versão07'!AX122</f>
        <v>Deverá destinar adequadamente resíduos da construção civil - medição para o Trecho Serra.</v>
      </c>
      <c r="AY122" s="44" t="n">
        <f aca="false">'CSP - NOVA.15DEZ.Versão07'!AY122</f>
        <v>2</v>
      </c>
      <c r="AZ122" s="31" t="n">
        <f aca="false">'CSP - NOVA.15DEZ.Versão07'!AZ122</f>
        <v>5</v>
      </c>
      <c r="BA122" s="31" t="n">
        <f aca="false">'CSP - NOVA.15DEZ.Versão07'!BA122</f>
        <v>0</v>
      </c>
      <c r="BB122" s="75" t="n">
        <f aca="false">'CSP - VALOR US15DEZ.Versão07'!BB122/'CSP - VALOR US15DEZ.Versão07'!$G$7</f>
        <v>0.0125078173858662</v>
      </c>
      <c r="BC122" s="46" t="n">
        <f aca="false">'CSP - NOVA.15DEZ.Versão07'!BC122</f>
        <v>0</v>
      </c>
      <c r="BD122" s="47" t="n">
        <f aca="false">'CSP - NOVA.15DEZ.Versão07'!BD122</f>
        <v>1</v>
      </c>
      <c r="BE122" s="52" t="n">
        <f aca="false">'CSP - NOVA.15DEZ.Versão07'!BE122</f>
        <v>0.119047619047619</v>
      </c>
    </row>
    <row r="123" customFormat="false" ht="31.5" hidden="false" customHeight="false" outlineLevel="0" collapsed="false">
      <c r="AB123" s="28"/>
      <c r="AC123" s="28"/>
      <c r="AD123" s="28"/>
      <c r="AE123" s="28"/>
      <c r="AG123" s="28"/>
      <c r="AL123" s="49"/>
      <c r="AN123" s="28"/>
      <c r="AO123" s="28"/>
      <c r="AP123" s="28"/>
      <c r="AQ123" s="28"/>
      <c r="AS123" s="28"/>
      <c r="AU123" s="15"/>
      <c r="AV123" s="15"/>
      <c r="AW123" s="42" t="str">
        <f aca="false">'CSP - NOVA.15DEZ.Versão07'!AW123</f>
        <v>C.1.4.C</v>
      </c>
      <c r="AX123" s="43" t="str">
        <f aca="false">'CSP - NOVA.15DEZ.Versão07'!AX123</f>
        <v>Deverá destinar adequadamente resíduos da construção civil - medição para o Trecho Contorno.</v>
      </c>
      <c r="AY123" s="44" t="n">
        <f aca="false">'CSP - NOVA.15DEZ.Versão07'!AY123</f>
        <v>2</v>
      </c>
      <c r="AZ123" s="31" t="n">
        <f aca="false">'CSP - NOVA.15DEZ.Versão07'!AZ123</f>
        <v>5</v>
      </c>
      <c r="BA123" s="31" t="n">
        <f aca="false">'CSP - NOVA.15DEZ.Versão07'!BA123</f>
        <v>0</v>
      </c>
      <c r="BB123" s="75" t="n">
        <f aca="false">'CSP - VALOR US15DEZ.Versão07'!BB123/'CSP - VALOR US15DEZ.Versão07'!$G$7</f>
        <v>0.0125078173858662</v>
      </c>
      <c r="BC123" s="46" t="n">
        <f aca="false">'CSP - NOVA.15DEZ.Versão07'!BC123</f>
        <v>0</v>
      </c>
      <c r="BD123" s="47" t="n">
        <f aca="false">'CSP - NOVA.15DEZ.Versão07'!BD123</f>
        <v>1</v>
      </c>
      <c r="BE123" s="52" t="n">
        <f aca="false">'CSP - NOVA.15DEZ.Versão07'!BE123</f>
        <v>0.119047619047619</v>
      </c>
    </row>
    <row r="124" customFormat="false" ht="61.5" hidden="false" customHeight="false" outlineLevel="0" collapsed="false">
      <c r="AB124" s="28"/>
      <c r="AC124" s="28"/>
      <c r="AD124" s="28"/>
      <c r="AE124" s="28"/>
      <c r="AG124" s="28"/>
      <c r="AL124" s="49"/>
      <c r="AN124" s="28"/>
      <c r="AO124" s="28"/>
      <c r="AP124" s="28"/>
      <c r="AQ124" s="28"/>
      <c r="AS124" s="28"/>
      <c r="AU124" s="15"/>
      <c r="AV124" s="15"/>
      <c r="AW124" s="42" t="str">
        <f aca="false">'CSP - NOVA.15DEZ.Versão07'!AW124</f>
        <v>C.1.5.A</v>
      </c>
      <c r="AX124" s="43" t="str">
        <f aca="false">'CSP - NOVA.15DEZ.Versão07'!AX124</f>
        <v>Remover e dispor em local ambientalmente adequado lixo doméstico das instalações operacionais e de suporte, nos termos e prazos estabelecidos em contrato- medição para o Trecho Planalto.</v>
      </c>
      <c r="AY124" s="44" t="n">
        <f aca="false">'CSP - NOVA.15DEZ.Versão07'!AY124</f>
        <v>1</v>
      </c>
      <c r="AZ124" s="31" t="n">
        <f aca="false">'CSP - NOVA.15DEZ.Versão07'!AZ124</f>
        <v>1</v>
      </c>
      <c r="BA124" s="31" t="n">
        <f aca="false">'CSP - NOVA.15DEZ.Versão07'!BA124</f>
        <v>0</v>
      </c>
      <c r="BB124" s="75" t="n">
        <f aca="false">'CSP - VALOR US15DEZ.Versão07'!BB124/'CSP - VALOR US15DEZ.Versão07'!$G$7</f>
        <v>0.00250156347717323</v>
      </c>
      <c r="BC124" s="46" t="n">
        <f aca="false">'CSP - NOVA.15DEZ.Versão07'!BC124</f>
        <v>0</v>
      </c>
      <c r="BD124" s="47" t="n">
        <f aca="false">'CSP - NOVA.15DEZ.Versão07'!BD124</f>
        <v>1</v>
      </c>
      <c r="BE124" s="52" t="n">
        <f aca="false">'CSP - NOVA.15DEZ.Versão07'!BE124</f>
        <v>0.0238095238095238</v>
      </c>
    </row>
    <row r="125" customFormat="false" ht="61.5" hidden="false" customHeight="false" outlineLevel="0" collapsed="false">
      <c r="AB125" s="28"/>
      <c r="AC125" s="28"/>
      <c r="AD125" s="28"/>
      <c r="AE125" s="28"/>
      <c r="AG125" s="28"/>
      <c r="AL125" s="49"/>
      <c r="AN125" s="28"/>
      <c r="AO125" s="28"/>
      <c r="AP125" s="28"/>
      <c r="AQ125" s="28"/>
      <c r="AS125" s="28"/>
      <c r="AU125" s="15"/>
      <c r="AV125" s="15"/>
      <c r="AW125" s="42" t="str">
        <f aca="false">'CSP - NOVA.15DEZ.Versão07'!AW125</f>
        <v>C.1.5.B</v>
      </c>
      <c r="AX125" s="43" t="str">
        <f aca="false">'CSP - NOVA.15DEZ.Versão07'!AX125</f>
        <v>Remover e dispor em local ambientalmente adequado lixo doméstico das instalações operacionais e de suporte, nos termos e prazos estabelecidos em contrato- medição para o Trecho Serra.</v>
      </c>
      <c r="AY125" s="44" t="n">
        <f aca="false">'CSP - NOVA.15DEZ.Versão07'!AY125</f>
        <v>1</v>
      </c>
      <c r="AZ125" s="31" t="n">
        <f aca="false">'CSP - NOVA.15DEZ.Versão07'!AZ125</f>
        <v>1</v>
      </c>
      <c r="BA125" s="31" t="n">
        <f aca="false">'CSP - NOVA.15DEZ.Versão07'!BA125</f>
        <v>0</v>
      </c>
      <c r="BB125" s="75" t="n">
        <f aca="false">'CSP - VALOR US15DEZ.Versão07'!BB125/'CSP - VALOR US15DEZ.Versão07'!$G$7</f>
        <v>0.00250156347717323</v>
      </c>
      <c r="BC125" s="46" t="n">
        <f aca="false">'CSP - NOVA.15DEZ.Versão07'!BC125</f>
        <v>0</v>
      </c>
      <c r="BD125" s="47" t="n">
        <f aca="false">'CSP - NOVA.15DEZ.Versão07'!BD125</f>
        <v>1</v>
      </c>
      <c r="BE125" s="52" t="n">
        <f aca="false">'CSP - NOVA.15DEZ.Versão07'!BE125</f>
        <v>0.0238095238095238</v>
      </c>
    </row>
    <row r="126" customFormat="false" ht="61.5" hidden="false" customHeight="false" outlineLevel="0" collapsed="false">
      <c r="AB126" s="28"/>
      <c r="AC126" s="28"/>
      <c r="AD126" s="28"/>
      <c r="AE126" s="28"/>
      <c r="AG126" s="28"/>
      <c r="AL126" s="49"/>
      <c r="AN126" s="28"/>
      <c r="AO126" s="28"/>
      <c r="AP126" s="28"/>
      <c r="AQ126" s="28"/>
      <c r="AS126" s="28"/>
      <c r="AU126" s="15"/>
      <c r="AV126" s="15"/>
      <c r="AW126" s="42" t="str">
        <f aca="false">'CSP - NOVA.15DEZ.Versão07'!AW126</f>
        <v>C.1.5.C</v>
      </c>
      <c r="AX126" s="43" t="str">
        <f aca="false">'CSP - NOVA.15DEZ.Versão07'!AX126</f>
        <v>Remover e dispor em local ambientalmente adequado lixo doméstico das instalações operacionais e de suporte, nos termos e prazos estabelecidos em contrato- medição para o Trecho Contorno.</v>
      </c>
      <c r="AY126" s="44" t="n">
        <f aca="false">'CSP - NOVA.15DEZ.Versão07'!AY126</f>
        <v>1</v>
      </c>
      <c r="AZ126" s="31" t="n">
        <f aca="false">'CSP - NOVA.15DEZ.Versão07'!AZ126</f>
        <v>1</v>
      </c>
      <c r="BA126" s="31" t="n">
        <f aca="false">'CSP - NOVA.15DEZ.Versão07'!BA126</f>
        <v>0</v>
      </c>
      <c r="BB126" s="75" t="n">
        <f aca="false">'CSP - VALOR US15DEZ.Versão07'!BB126/'CSP - VALOR US15DEZ.Versão07'!$G$7</f>
        <v>0.00250156347717323</v>
      </c>
      <c r="BC126" s="46" t="n">
        <f aca="false">'CSP - NOVA.15DEZ.Versão07'!BC126</f>
        <v>0</v>
      </c>
      <c r="BD126" s="47" t="n">
        <f aca="false">'CSP - NOVA.15DEZ.Versão07'!BD126</f>
        <v>1</v>
      </c>
      <c r="BE126" s="52" t="n">
        <f aca="false">'CSP - NOVA.15DEZ.Versão07'!BE126</f>
        <v>0.0238095238095238</v>
      </c>
    </row>
    <row r="127" customFormat="false" ht="46.5" hidden="false" customHeight="false" outlineLevel="0" collapsed="false">
      <c r="AB127" s="28"/>
      <c r="AC127" s="28"/>
      <c r="AD127" s="28"/>
      <c r="AE127" s="28"/>
      <c r="AG127" s="28"/>
      <c r="AL127" s="49"/>
      <c r="AN127" s="28"/>
      <c r="AO127" s="28"/>
      <c r="AP127" s="28"/>
      <c r="AQ127" s="28"/>
      <c r="AS127" s="28"/>
      <c r="AU127" s="15"/>
      <c r="AV127" s="15"/>
      <c r="AW127" s="42" t="str">
        <f aca="false">'CSP - NOVA.15DEZ.Versão07'!AW127</f>
        <v>C.1.6.A</v>
      </c>
      <c r="AX127" s="43" t="str">
        <f aca="false">'CSP - NOVA.15DEZ.Versão07'!AX127</f>
        <v>Remover lixo e entulho da faixa de domínio, nos termos e prazos estabelecidos em contrato- medição para o Trecho Planalto.</v>
      </c>
      <c r="AY127" s="44" t="n">
        <f aca="false">'CSP - NOVA.15DEZ.Versão07'!AY127</f>
        <v>1</v>
      </c>
      <c r="AZ127" s="31" t="n">
        <f aca="false">'CSP - NOVA.15DEZ.Versão07'!AZ127</f>
        <v>1</v>
      </c>
      <c r="BA127" s="31" t="n">
        <f aca="false">'CSP - NOVA.15DEZ.Versão07'!BA127</f>
        <v>0</v>
      </c>
      <c r="BB127" s="75" t="n">
        <f aca="false">'CSP - VALOR US15DEZ.Versão07'!BB127/'CSP - VALOR US15DEZ.Versão07'!$G$7</f>
        <v>0.00250156347717323</v>
      </c>
      <c r="BC127" s="46" t="n">
        <f aca="false">'CSP - NOVA.15DEZ.Versão07'!BC127</f>
        <v>0</v>
      </c>
      <c r="BD127" s="47" t="n">
        <f aca="false">'CSP - NOVA.15DEZ.Versão07'!BD127</f>
        <v>1</v>
      </c>
      <c r="BE127" s="52" t="n">
        <f aca="false">'CSP - NOVA.15DEZ.Versão07'!BE127</f>
        <v>0.0238095238095238</v>
      </c>
    </row>
    <row r="128" customFormat="false" ht="31.5" hidden="false" customHeight="false" outlineLevel="0" collapsed="false">
      <c r="AB128" s="28"/>
      <c r="AC128" s="28"/>
      <c r="AD128" s="28"/>
      <c r="AE128" s="28"/>
      <c r="AG128" s="28"/>
      <c r="AL128" s="49"/>
      <c r="AN128" s="28"/>
      <c r="AO128" s="28"/>
      <c r="AP128" s="28"/>
      <c r="AQ128" s="28"/>
      <c r="AS128" s="28"/>
      <c r="AU128" s="15"/>
      <c r="AV128" s="15"/>
      <c r="AW128" s="42" t="str">
        <f aca="false">'CSP - NOVA.15DEZ.Versão07'!AW128</f>
        <v>C.1.6.B</v>
      </c>
      <c r="AX128" s="43" t="str">
        <f aca="false">'CSP - NOVA.15DEZ.Versão07'!AX128</f>
        <v>Remover lixo e entulho da faixa de domínio, nos termos e prazos estabelecidos em contrato- medição para o Trecho Sera.</v>
      </c>
      <c r="AY128" s="44" t="n">
        <f aca="false">'CSP - NOVA.15DEZ.Versão07'!AY128</f>
        <v>1</v>
      </c>
      <c r="AZ128" s="31" t="n">
        <f aca="false">'CSP - NOVA.15DEZ.Versão07'!AZ128</f>
        <v>1</v>
      </c>
      <c r="BA128" s="31" t="n">
        <f aca="false">'CSP - NOVA.15DEZ.Versão07'!BA128</f>
        <v>0</v>
      </c>
      <c r="BB128" s="75" t="n">
        <f aca="false">'CSP - VALOR US15DEZ.Versão07'!BB128/'CSP - VALOR US15DEZ.Versão07'!$G$7</f>
        <v>0.00250156347717323</v>
      </c>
      <c r="BC128" s="46" t="n">
        <f aca="false">'CSP - NOVA.15DEZ.Versão07'!BC128</f>
        <v>0</v>
      </c>
      <c r="BD128" s="47" t="n">
        <f aca="false">'CSP - NOVA.15DEZ.Versão07'!BD128</f>
        <v>1</v>
      </c>
      <c r="BE128" s="52" t="n">
        <f aca="false">'CSP - NOVA.15DEZ.Versão07'!BE128</f>
        <v>0.0238095238095238</v>
      </c>
    </row>
    <row r="129" customFormat="false" ht="46.5" hidden="false" customHeight="false" outlineLevel="0" collapsed="false">
      <c r="AB129" s="28"/>
      <c r="AC129" s="28"/>
      <c r="AD129" s="28"/>
      <c r="AE129" s="28"/>
      <c r="AG129" s="28"/>
      <c r="AL129" s="49"/>
      <c r="AN129" s="28"/>
      <c r="AO129" s="28"/>
      <c r="AP129" s="28"/>
      <c r="AQ129" s="28"/>
      <c r="AS129" s="28"/>
      <c r="AU129" s="15"/>
      <c r="AV129" s="15"/>
      <c r="AW129" s="42" t="str">
        <f aca="false">'CSP - NOVA.15DEZ.Versão07'!AW129</f>
        <v>C.1.6.C</v>
      </c>
      <c r="AX129" s="43" t="str">
        <f aca="false">'CSP - NOVA.15DEZ.Versão07'!AX129</f>
        <v>Remover lixo e entulho da faixa de domínio, nos termos e prazos estabelecidos em contrato- medição para o Trecho Contorno.</v>
      </c>
      <c r="AY129" s="44" t="n">
        <f aca="false">'CSP - NOVA.15DEZ.Versão07'!AY129</f>
        <v>1</v>
      </c>
      <c r="AZ129" s="31" t="n">
        <f aca="false">'CSP - NOVA.15DEZ.Versão07'!AZ129</f>
        <v>1</v>
      </c>
      <c r="BA129" s="31" t="n">
        <f aca="false">'CSP - NOVA.15DEZ.Versão07'!BA129</f>
        <v>0</v>
      </c>
      <c r="BB129" s="75" t="n">
        <f aca="false">'CSP - VALOR US15DEZ.Versão07'!BB129/'CSP - VALOR US15DEZ.Versão07'!$G$7</f>
        <v>0.00250156347717323</v>
      </c>
      <c r="BC129" s="46" t="n">
        <f aca="false">'CSP - NOVA.15DEZ.Versão07'!BC129</f>
        <v>0</v>
      </c>
      <c r="BD129" s="47" t="n">
        <f aca="false">'CSP - NOVA.15DEZ.Versão07'!BD129</f>
        <v>1</v>
      </c>
      <c r="BE129" s="52" t="n">
        <f aca="false">'CSP - NOVA.15DEZ.Versão07'!BE129</f>
        <v>0.0238095238095238</v>
      </c>
    </row>
    <row r="130" customFormat="false" ht="15.75" hidden="false" customHeight="false" outlineLevel="0" collapsed="false">
      <c r="AB130" s="28"/>
      <c r="AC130" s="28"/>
      <c r="AD130" s="28"/>
      <c r="AE130" s="28"/>
      <c r="AL130" s="7"/>
    </row>
    <row r="131" customFormat="false" ht="15" hidden="false" customHeight="false" outlineLevel="0" collapsed="false">
      <c r="AB131" s="28"/>
      <c r="AC131" s="28"/>
      <c r="AD131" s="28"/>
      <c r="AE131" s="28"/>
      <c r="AL131" s="7"/>
    </row>
    <row r="132" customFormat="false" ht="15" hidden="false" customHeight="false" outlineLevel="0" collapsed="false">
      <c r="AB132" s="28"/>
      <c r="AC132" s="28"/>
      <c r="AD132" s="28"/>
      <c r="AE132" s="28"/>
      <c r="AL132" s="7"/>
    </row>
    <row r="133" customFormat="false" ht="15" hidden="false" customHeight="false" outlineLevel="0" collapsed="false">
      <c r="AB133" s="28"/>
      <c r="AC133" s="28"/>
      <c r="AD133" s="28"/>
      <c r="AE133" s="28"/>
      <c r="AL133" s="7"/>
    </row>
    <row r="134" customFormat="false" ht="15" hidden="false" customHeight="false" outlineLevel="0" collapsed="false">
      <c r="AB134" s="28"/>
      <c r="AC134" s="28"/>
      <c r="AD134" s="28"/>
      <c r="AE134" s="28"/>
      <c r="AL134" s="7"/>
    </row>
    <row r="135" customFormat="false" ht="15" hidden="false" customHeight="false" outlineLevel="0" collapsed="false">
      <c r="AB135" s="28"/>
      <c r="AC135" s="28"/>
      <c r="AD135" s="28"/>
      <c r="AE135" s="28"/>
      <c r="AL135" s="7"/>
    </row>
    <row r="136" customFormat="false" ht="15" hidden="false" customHeight="false" outlineLevel="0" collapsed="false">
      <c r="AB136" s="28"/>
      <c r="AC136" s="28"/>
      <c r="AD136" s="28"/>
      <c r="AE136" s="28"/>
      <c r="AL136" s="7"/>
    </row>
    <row r="137" customFormat="false" ht="15" hidden="false" customHeight="false" outlineLevel="0" collapsed="false">
      <c r="AB137" s="28"/>
      <c r="AC137" s="28"/>
      <c r="AD137" s="28"/>
      <c r="AE137" s="28"/>
      <c r="AL137" s="7"/>
    </row>
    <row r="138" customFormat="false" ht="15" hidden="false" customHeight="false" outlineLevel="0" collapsed="false">
      <c r="AB138" s="28"/>
      <c r="AC138" s="28"/>
      <c r="AD138" s="28"/>
      <c r="AE138" s="28"/>
      <c r="AL138" s="7"/>
    </row>
    <row r="139" customFormat="false" ht="15" hidden="false" customHeight="false" outlineLevel="0" collapsed="false">
      <c r="AB139" s="28"/>
      <c r="AC139" s="28"/>
      <c r="AD139" s="28"/>
      <c r="AE139" s="28"/>
      <c r="AL139" s="7"/>
    </row>
    <row r="140" customFormat="false" ht="15" hidden="false" customHeight="false" outlineLevel="0" collapsed="false">
      <c r="AB140" s="28"/>
      <c r="AC140" s="28"/>
      <c r="AD140" s="28"/>
      <c r="AE140" s="28"/>
      <c r="AL140" s="7"/>
    </row>
    <row r="141" customFormat="false" ht="15" hidden="false" customHeight="false" outlineLevel="0" collapsed="false">
      <c r="AB141" s="28"/>
      <c r="AC141" s="28"/>
      <c r="AD141" s="28"/>
      <c r="AE141" s="28"/>
      <c r="AL141" s="7"/>
    </row>
    <row r="142" customFormat="false" ht="15" hidden="false" customHeight="false" outlineLevel="0" collapsed="false">
      <c r="AB142" s="28"/>
      <c r="AC142" s="28"/>
      <c r="AD142" s="28"/>
      <c r="AE142" s="28"/>
      <c r="AL142" s="7"/>
    </row>
    <row r="143" customFormat="false" ht="15" hidden="false" customHeight="false" outlineLevel="0" collapsed="false">
      <c r="AB143" s="28"/>
      <c r="AC143" s="28"/>
      <c r="AD143" s="28"/>
      <c r="AE143" s="28"/>
      <c r="AL143" s="7"/>
    </row>
    <row r="144" customFormat="false" ht="15" hidden="false" customHeight="false" outlineLevel="0" collapsed="false">
      <c r="AB144" s="28"/>
      <c r="AC144" s="28"/>
      <c r="AD144" s="28"/>
      <c r="AE144" s="28"/>
      <c r="AL144" s="7"/>
    </row>
    <row r="145" customFormat="false" ht="15" hidden="false" customHeight="false" outlineLevel="0" collapsed="false">
      <c r="AB145" s="28"/>
      <c r="AC145" s="28"/>
      <c r="AD145" s="28"/>
      <c r="AE145" s="28"/>
      <c r="AL145" s="7"/>
    </row>
    <row r="146" customFormat="false" ht="15" hidden="false" customHeight="false" outlineLevel="0" collapsed="false">
      <c r="AB146" s="28"/>
      <c r="AC146" s="28"/>
      <c r="AD146" s="28"/>
      <c r="AE146" s="28"/>
      <c r="AL146" s="7"/>
    </row>
    <row r="147" customFormat="false" ht="15" hidden="false" customHeight="false" outlineLevel="0" collapsed="false">
      <c r="AB147" s="28"/>
      <c r="AC147" s="28"/>
      <c r="AD147" s="28"/>
      <c r="AE147" s="28"/>
      <c r="AL147" s="7"/>
    </row>
    <row r="148" customFormat="false" ht="15" hidden="false" customHeight="false" outlineLevel="0" collapsed="false">
      <c r="AB148" s="28"/>
      <c r="AC148" s="28"/>
      <c r="AD148" s="28"/>
      <c r="AE148" s="28"/>
      <c r="AL148" s="7"/>
    </row>
    <row r="149" customFormat="false" ht="15" hidden="false" customHeight="false" outlineLevel="0" collapsed="false">
      <c r="AB149" s="28"/>
      <c r="AC149" s="28"/>
      <c r="AD149" s="28"/>
      <c r="AE149" s="28"/>
      <c r="AL149" s="7"/>
    </row>
    <row r="150" customFormat="false" ht="15" hidden="false" customHeight="false" outlineLevel="0" collapsed="false">
      <c r="AB150" s="28"/>
      <c r="AC150" s="28"/>
      <c r="AD150" s="28"/>
      <c r="AE150" s="28"/>
      <c r="AL150" s="7"/>
    </row>
    <row r="151" customFormat="false" ht="15" hidden="false" customHeight="false" outlineLevel="0" collapsed="false">
      <c r="AB151" s="28"/>
      <c r="AC151" s="28"/>
      <c r="AD151" s="28"/>
      <c r="AE151" s="28"/>
      <c r="AL151" s="7"/>
    </row>
    <row r="152" customFormat="false" ht="15" hidden="false" customHeight="false" outlineLevel="0" collapsed="false">
      <c r="AB152" s="28"/>
      <c r="AC152" s="28"/>
      <c r="AD152" s="28"/>
      <c r="AE152" s="28"/>
      <c r="AL152" s="7"/>
    </row>
    <row r="153" customFormat="false" ht="15" hidden="false" customHeight="false" outlineLevel="0" collapsed="false">
      <c r="AB153" s="28"/>
      <c r="AC153" s="28"/>
      <c r="AD153" s="28"/>
      <c r="AE153" s="28"/>
      <c r="AL153" s="7"/>
    </row>
    <row r="154" customFormat="false" ht="15" hidden="false" customHeight="false" outlineLevel="0" collapsed="false">
      <c r="AB154" s="28"/>
      <c r="AC154" s="28"/>
      <c r="AD154" s="28"/>
      <c r="AE154" s="28"/>
      <c r="AL154" s="7"/>
    </row>
    <row r="155" customFormat="false" ht="15" hidden="false" customHeight="false" outlineLevel="0" collapsed="false">
      <c r="AB155" s="28"/>
      <c r="AC155" s="28"/>
      <c r="AD155" s="28"/>
      <c r="AE155" s="28"/>
      <c r="AL155" s="7"/>
    </row>
    <row r="156" customFormat="false" ht="15" hidden="false" customHeight="false" outlineLevel="0" collapsed="false">
      <c r="AB156" s="28"/>
      <c r="AC156" s="28"/>
      <c r="AD156" s="28"/>
      <c r="AE156" s="28"/>
      <c r="AL156" s="7"/>
    </row>
    <row r="157" customFormat="false" ht="15" hidden="false" customHeight="false" outlineLevel="0" collapsed="false">
      <c r="AB157" s="28"/>
      <c r="AC157" s="28"/>
      <c r="AD157" s="28"/>
      <c r="AE157" s="28"/>
      <c r="AL157" s="7"/>
    </row>
    <row r="158" customFormat="false" ht="15" hidden="false" customHeight="false" outlineLevel="0" collapsed="false">
      <c r="AB158" s="28"/>
      <c r="AC158" s="28"/>
      <c r="AD158" s="28"/>
      <c r="AE158" s="28"/>
      <c r="AL158" s="7"/>
    </row>
    <row r="159" customFormat="false" ht="15" hidden="false" customHeight="false" outlineLevel="0" collapsed="false">
      <c r="AB159" s="28"/>
      <c r="AC159" s="28"/>
      <c r="AD159" s="28"/>
      <c r="AE159" s="28"/>
      <c r="AL159" s="7"/>
    </row>
    <row r="160" customFormat="false" ht="15" hidden="false" customHeight="false" outlineLevel="0" collapsed="false">
      <c r="AB160" s="28"/>
      <c r="AC160" s="28"/>
      <c r="AD160" s="28"/>
      <c r="AE160" s="28"/>
      <c r="AL160" s="7"/>
    </row>
    <row r="161" customFormat="false" ht="15" hidden="false" customHeight="false" outlineLevel="0" collapsed="false">
      <c r="AB161" s="28"/>
      <c r="AC161" s="28"/>
      <c r="AD161" s="28"/>
      <c r="AE161" s="28"/>
      <c r="AL161" s="7"/>
    </row>
    <row r="162" customFormat="false" ht="15" hidden="false" customHeight="false" outlineLevel="0" collapsed="false">
      <c r="AB162" s="28"/>
      <c r="AC162" s="28"/>
      <c r="AD162" s="28"/>
      <c r="AE162" s="28"/>
      <c r="AL162" s="7"/>
    </row>
    <row r="163" customFormat="false" ht="15" hidden="false" customHeight="false" outlineLevel="0" collapsed="false">
      <c r="AB163" s="28"/>
      <c r="AC163" s="28"/>
      <c r="AD163" s="28"/>
      <c r="AE163" s="28"/>
      <c r="AL163" s="7"/>
    </row>
    <row r="164" customFormat="false" ht="15" hidden="false" customHeight="false" outlineLevel="0" collapsed="false">
      <c r="AB164" s="28"/>
      <c r="AC164" s="28"/>
      <c r="AD164" s="28"/>
      <c r="AE164" s="28"/>
      <c r="AL164" s="7"/>
    </row>
    <row r="165" customFormat="false" ht="15" hidden="false" customHeight="false" outlineLevel="0" collapsed="false">
      <c r="AB165" s="28"/>
      <c r="AC165" s="28"/>
      <c r="AD165" s="28"/>
      <c r="AE165" s="28"/>
      <c r="AL165" s="7"/>
    </row>
    <row r="166" customFormat="false" ht="15" hidden="false" customHeight="false" outlineLevel="0" collapsed="false">
      <c r="AB166" s="28"/>
      <c r="AC166" s="28"/>
      <c r="AD166" s="28"/>
      <c r="AE166" s="28"/>
      <c r="AL166" s="7"/>
    </row>
    <row r="167" customFormat="false" ht="15" hidden="false" customHeight="false" outlineLevel="0" collapsed="false">
      <c r="AB167" s="28"/>
      <c r="AC167" s="28"/>
      <c r="AD167" s="28"/>
      <c r="AE167" s="28"/>
      <c r="AL167" s="7"/>
    </row>
    <row r="168" customFormat="false" ht="15" hidden="false" customHeight="false" outlineLevel="0" collapsed="false">
      <c r="AB168" s="28"/>
      <c r="AC168" s="28"/>
      <c r="AD168" s="28"/>
      <c r="AE168" s="28"/>
      <c r="AL168" s="7"/>
    </row>
    <row r="169" customFormat="false" ht="15" hidden="false" customHeight="false" outlineLevel="0" collapsed="false">
      <c r="AB169" s="28"/>
      <c r="AC169" s="28"/>
      <c r="AD169" s="28"/>
      <c r="AE169" s="28"/>
      <c r="AL169" s="7"/>
    </row>
    <row r="170" customFormat="false" ht="15" hidden="false" customHeight="false" outlineLevel="0" collapsed="false">
      <c r="AL170" s="7"/>
    </row>
    <row r="171" customFormat="false" ht="15" hidden="false" customHeight="false" outlineLevel="0" collapsed="false">
      <c r="AL171" s="7"/>
    </row>
    <row r="172" customFormat="false" ht="15" hidden="false" customHeight="false" outlineLevel="0" collapsed="false">
      <c r="AL172" s="7"/>
    </row>
    <row r="173" customFormat="false" ht="15" hidden="false" customHeight="false" outlineLevel="0" collapsed="false">
      <c r="AL173" s="7"/>
    </row>
    <row r="174" customFormat="false" ht="15" hidden="false" customHeight="false" outlineLevel="0" collapsed="false">
      <c r="AL174" s="7"/>
    </row>
    <row r="175" customFormat="false" ht="15" hidden="false" customHeight="false" outlineLevel="0" collapsed="false">
      <c r="AL175" s="7"/>
    </row>
    <row r="176" customFormat="false" ht="15" hidden="false" customHeight="false" outlineLevel="0" collapsed="false">
      <c r="AL176" s="7"/>
    </row>
    <row r="177" customFormat="false" ht="15" hidden="false" customHeight="false" outlineLevel="0" collapsed="false">
      <c r="AL177" s="7"/>
    </row>
    <row r="178" customFormat="false" ht="15" hidden="false" customHeight="false" outlineLevel="0" collapsed="false">
      <c r="AL178" s="7"/>
    </row>
    <row r="179" customFormat="false" ht="15" hidden="false" customHeight="false" outlineLevel="0" collapsed="false">
      <c r="AL179" s="7"/>
    </row>
    <row r="180" customFormat="false" ht="15" hidden="false" customHeight="false" outlineLevel="0" collapsed="false">
      <c r="AL180" s="7"/>
    </row>
    <row r="181" customFormat="false" ht="15" hidden="false" customHeight="false" outlineLevel="0" collapsed="false">
      <c r="AL181" s="7"/>
    </row>
    <row r="182" customFormat="false" ht="15" hidden="false" customHeight="false" outlineLevel="0" collapsed="false">
      <c r="AL182" s="7"/>
    </row>
    <row r="183" customFormat="false" ht="15" hidden="false" customHeight="false" outlineLevel="0" collapsed="false">
      <c r="AL183" s="7"/>
    </row>
    <row r="184" customFormat="false" ht="15" hidden="false" customHeight="false" outlineLevel="0" collapsed="false">
      <c r="AL184" s="7"/>
    </row>
    <row r="185" customFormat="false" ht="15" hidden="false" customHeight="false" outlineLevel="0" collapsed="false">
      <c r="AL185" s="7"/>
    </row>
    <row r="186" customFormat="false" ht="15" hidden="false" customHeight="false" outlineLevel="0" collapsed="false">
      <c r="AL186" s="7"/>
    </row>
    <row r="187" customFormat="false" ht="15" hidden="false" customHeight="false" outlineLevel="0" collapsed="false">
      <c r="AL187" s="7"/>
    </row>
    <row r="188" customFormat="false" ht="15" hidden="false" customHeight="false" outlineLevel="0" collapsed="false">
      <c r="AL188" s="7"/>
    </row>
    <row r="189" customFormat="false" ht="15" hidden="false" customHeight="false" outlineLevel="0" collapsed="false">
      <c r="AL189" s="7"/>
    </row>
    <row r="190" customFormat="false" ht="15" hidden="false" customHeight="false" outlineLevel="0" collapsed="false">
      <c r="AL190" s="7"/>
    </row>
    <row r="191" customFormat="false" ht="15" hidden="false" customHeight="false" outlineLevel="0" collapsed="false">
      <c r="AL191" s="7"/>
    </row>
    <row r="192" customFormat="false" ht="15" hidden="false" customHeight="false" outlineLevel="0" collapsed="false">
      <c r="AL192" s="7"/>
    </row>
  </sheetData>
  <mergeCells count="2">
    <mergeCell ref="B5:E5"/>
    <mergeCell ref="F5:J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3" topLeftCell="A4" activePane="bottomLeft" state="frozen"/>
      <selection pane="topLeft" activeCell="A1" activeCellId="0" sqref="A1"/>
      <selection pane="bottomLeft" activeCell="M16" activeCellId="0" sqref="M16:M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5" width="13.28"/>
    <col collapsed="false" customWidth="true" hidden="false" outlineLevel="0" max="3" min="3" style="5" width="59.13"/>
    <col collapsed="false" customWidth="false" hidden="false" outlineLevel="0" max="5" min="4" style="5" width="9.14"/>
    <col collapsed="false" customWidth="true" hidden="false" outlineLevel="0" max="6" min="6" style="5" width="1.28"/>
    <col collapsed="false" customWidth="true" hidden="false" outlineLevel="0" max="7" min="7" style="57" width="26.28"/>
    <col collapsed="false" customWidth="true" hidden="false" outlineLevel="0" max="8" min="8" style="5" width="1.28"/>
    <col collapsed="false" customWidth="true" hidden="false" outlineLevel="0" max="9" min="9" style="5" width="8.99"/>
    <col collapsed="false" customWidth="true" hidden="false" outlineLevel="0" max="10" min="10" style="6" width="32.28"/>
    <col collapsed="false" customWidth="true" hidden="false" outlineLevel="0" max="11" min="11" style="5" width="1.28"/>
    <col collapsed="false" customWidth="true" hidden="false" outlineLevel="0" max="13" min="12" style="6" width="16.42"/>
    <col collapsed="false" customWidth="false" hidden="false" outlineLevel="0" max="257" min="14" style="5" width="9.14"/>
  </cols>
  <sheetData>
    <row r="1" s="6" customFormat="true" ht="15" hidden="false" customHeight="false" outlineLevel="0" collapsed="false">
      <c r="G1" s="57"/>
    </row>
    <row r="2" s="6" customFormat="true" ht="15" hidden="false" customHeight="false" outlineLevel="0" collapsed="false">
      <c r="C2" s="6" t="s">
        <v>16</v>
      </c>
      <c r="G2" s="58" t="s">
        <v>1</v>
      </c>
      <c r="J2" s="6" t="s">
        <v>15</v>
      </c>
      <c r="L2" s="58" t="s">
        <v>13</v>
      </c>
      <c r="M2" s="58" t="s">
        <v>225</v>
      </c>
    </row>
    <row r="3" s="6" customFormat="true" ht="15" hidden="false" customHeight="false" outlineLevel="0" collapsed="false">
      <c r="B3" s="6" t="s">
        <v>21</v>
      </c>
      <c r="C3" s="6" t="s">
        <v>22</v>
      </c>
      <c r="D3" s="6" t="s">
        <v>0</v>
      </c>
      <c r="E3" s="6" t="s">
        <v>2</v>
      </c>
      <c r="G3" s="58" t="s">
        <v>16</v>
      </c>
      <c r="L3" s="58" t="s">
        <v>1</v>
      </c>
      <c r="M3" s="58" t="s">
        <v>226</v>
      </c>
    </row>
    <row r="4" customFormat="false" ht="15" hidden="false" customHeight="false" outlineLevel="0" collapsed="false">
      <c r="G4" s="59"/>
    </row>
    <row r="5" customFormat="false" ht="15.75" hidden="false" customHeight="false" outlineLevel="0" collapsed="false">
      <c r="G5" s="62" t="n">
        <f aca="false">SUM(G8:G94)</f>
        <v>3803816</v>
      </c>
      <c r="L5" s="76" t="n">
        <f aca="false">SUM(L8:L94)</f>
        <v>1</v>
      </c>
      <c r="M5" s="76" t="s">
        <v>227</v>
      </c>
    </row>
    <row r="6" customFormat="false" ht="15.75" hidden="false" customHeight="false" outlineLevel="0" collapsed="false">
      <c r="G6" s="62" t="s">
        <v>228</v>
      </c>
      <c r="L6" s="62" t="s">
        <v>220</v>
      </c>
      <c r="M6" s="62" t="s">
        <v>227</v>
      </c>
    </row>
    <row r="7" customFormat="false" ht="15.75" hidden="false" customHeight="false" outlineLevel="0" collapsed="false">
      <c r="G7" s="59"/>
    </row>
    <row r="8" customFormat="false" ht="70.5" hidden="false" customHeight="true" outlineLevel="0" collapsed="false">
      <c r="A8" s="5"/>
      <c r="B8" s="42" t="s">
        <v>90</v>
      </c>
      <c r="C8" s="43" t="s">
        <v>91</v>
      </c>
      <c r="D8" s="44" t="n">
        <v>3</v>
      </c>
      <c r="E8" s="31" t="n">
        <v>9</v>
      </c>
      <c r="F8" s="31" t="n">
        <v>0</v>
      </c>
      <c r="G8" s="68" t="n">
        <v>289032.923076923</v>
      </c>
      <c r="H8" s="46" t="n">
        <v>0</v>
      </c>
      <c r="I8" s="37" t="s">
        <v>85</v>
      </c>
      <c r="J8" s="38" t="s">
        <v>84</v>
      </c>
      <c r="K8" s="31" t="n">
        <v>0</v>
      </c>
      <c r="L8" s="77" t="n">
        <f aca="false">G8/$G$5</f>
        <v>0.075984990619137</v>
      </c>
      <c r="M8" s="78" t="n">
        <f aca="false">L8</f>
        <v>0.075984990619137</v>
      </c>
    </row>
    <row r="9" customFormat="false" ht="70.5" hidden="false" customHeight="true" outlineLevel="0" collapsed="false">
      <c r="A9" s="5"/>
      <c r="B9" s="42" t="s">
        <v>92</v>
      </c>
      <c r="C9" s="43" t="s">
        <v>93</v>
      </c>
      <c r="D9" s="44" t="n">
        <v>3</v>
      </c>
      <c r="E9" s="31" t="n">
        <v>9</v>
      </c>
      <c r="F9" s="31" t="n">
        <v>0</v>
      </c>
      <c r="G9" s="68" t="n">
        <v>289032.923076923</v>
      </c>
      <c r="H9" s="46" t="n">
        <v>0</v>
      </c>
      <c r="I9" s="37" t="s">
        <v>85</v>
      </c>
      <c r="J9" s="38" t="s">
        <v>84</v>
      </c>
      <c r="K9" s="31" t="n">
        <v>0</v>
      </c>
      <c r="L9" s="77" t="n">
        <f aca="false">G9/$G$5</f>
        <v>0.075984990619137</v>
      </c>
      <c r="M9" s="78" t="n">
        <f aca="false">M8+L9</f>
        <v>0.151969981238274</v>
      </c>
    </row>
    <row r="10" customFormat="false" ht="70.5" hidden="false" customHeight="true" outlineLevel="0" collapsed="false">
      <c r="A10" s="5"/>
      <c r="B10" s="42" t="s">
        <v>86</v>
      </c>
      <c r="C10" s="43" t="s">
        <v>87</v>
      </c>
      <c r="D10" s="44" t="n">
        <v>2</v>
      </c>
      <c r="E10" s="31" t="n">
        <v>5</v>
      </c>
      <c r="F10" s="31" t="n">
        <v>0</v>
      </c>
      <c r="G10" s="68" t="n">
        <v>160573.846153846</v>
      </c>
      <c r="H10" s="46" t="n">
        <v>0</v>
      </c>
      <c r="I10" s="37" t="s">
        <v>85</v>
      </c>
      <c r="J10" s="38" t="s">
        <v>84</v>
      </c>
      <c r="K10" s="31" t="n">
        <v>0</v>
      </c>
      <c r="L10" s="77" t="n">
        <f aca="false">G10/$G$5</f>
        <v>0.0422138836772983</v>
      </c>
      <c r="M10" s="78" t="n">
        <f aca="false">M9+L10</f>
        <v>0.194183864915572</v>
      </c>
    </row>
    <row r="11" customFormat="false" ht="70.5" hidden="false" customHeight="true" outlineLevel="0" collapsed="false">
      <c r="A11" s="5"/>
      <c r="B11" s="42" t="s">
        <v>88</v>
      </c>
      <c r="C11" s="51" t="s">
        <v>89</v>
      </c>
      <c r="D11" s="44" t="n">
        <v>2</v>
      </c>
      <c r="E11" s="31" t="n">
        <v>5</v>
      </c>
      <c r="F11" s="31" t="n">
        <v>0</v>
      </c>
      <c r="G11" s="68" t="n">
        <v>160573.846153846</v>
      </c>
      <c r="H11" s="46" t="n">
        <v>0</v>
      </c>
      <c r="I11" s="37" t="s">
        <v>85</v>
      </c>
      <c r="J11" s="38" t="s">
        <v>84</v>
      </c>
      <c r="K11" s="31" t="n">
        <v>0</v>
      </c>
      <c r="L11" s="77" t="n">
        <f aca="false">G11/$G$5</f>
        <v>0.0422138836772983</v>
      </c>
      <c r="M11" s="78" t="n">
        <f aca="false">M10+L11</f>
        <v>0.236397748592871</v>
      </c>
    </row>
    <row r="12" customFormat="false" ht="70.5" hidden="false" customHeight="true" outlineLevel="0" collapsed="false">
      <c r="A12" s="5"/>
      <c r="B12" s="42" t="s">
        <v>98</v>
      </c>
      <c r="C12" s="51" t="s">
        <v>99</v>
      </c>
      <c r="D12" s="44" t="n">
        <v>2</v>
      </c>
      <c r="E12" s="31" t="n">
        <v>5</v>
      </c>
      <c r="F12" s="31" t="n">
        <v>0</v>
      </c>
      <c r="G12" s="68" t="n">
        <v>160573.846153846</v>
      </c>
      <c r="H12" s="46" t="n">
        <v>0</v>
      </c>
      <c r="I12" s="37" t="s">
        <v>85</v>
      </c>
      <c r="J12" s="38" t="s">
        <v>84</v>
      </c>
      <c r="K12" s="31" t="n">
        <v>0</v>
      </c>
      <c r="L12" s="77" t="n">
        <f aca="false">G12/$G$5</f>
        <v>0.0422138836772983</v>
      </c>
      <c r="M12" s="78" t="n">
        <f aca="false">M11+L12</f>
        <v>0.278611632270169</v>
      </c>
    </row>
    <row r="13" customFormat="false" ht="70.5" hidden="false" customHeight="true" outlineLevel="0" collapsed="false">
      <c r="A13" s="5"/>
      <c r="B13" s="42" t="s">
        <v>100</v>
      </c>
      <c r="C13" s="51" t="s">
        <v>101</v>
      </c>
      <c r="D13" s="44" t="n">
        <v>2</v>
      </c>
      <c r="E13" s="31" t="n">
        <v>5</v>
      </c>
      <c r="F13" s="31" t="n">
        <v>0</v>
      </c>
      <c r="G13" s="68" t="n">
        <v>160573.846153846</v>
      </c>
      <c r="H13" s="46" t="n">
        <v>0</v>
      </c>
      <c r="I13" s="37" t="s">
        <v>85</v>
      </c>
      <c r="J13" s="38" t="s">
        <v>84</v>
      </c>
      <c r="K13" s="31" t="n">
        <v>0</v>
      </c>
      <c r="L13" s="77" t="n">
        <f aca="false">G13/$G$5</f>
        <v>0.0422138836772983</v>
      </c>
      <c r="M13" s="78" t="n">
        <f aca="false">M12+L13</f>
        <v>0.320825515947467</v>
      </c>
    </row>
    <row r="14" customFormat="false" ht="70.5" hidden="false" customHeight="true" outlineLevel="0" collapsed="false">
      <c r="A14" s="5"/>
      <c r="B14" s="42" t="s">
        <v>30</v>
      </c>
      <c r="C14" s="51" t="s">
        <v>31</v>
      </c>
      <c r="D14" s="44" t="n">
        <v>2</v>
      </c>
      <c r="E14" s="31" t="n">
        <v>5</v>
      </c>
      <c r="F14" s="31" t="n">
        <v>0</v>
      </c>
      <c r="G14" s="68" t="n">
        <v>142732.307692308</v>
      </c>
      <c r="H14" s="46" t="n">
        <v>0</v>
      </c>
      <c r="I14" s="37" t="s">
        <v>28</v>
      </c>
      <c r="J14" s="38" t="s">
        <v>29</v>
      </c>
      <c r="K14" s="31" t="n">
        <v>0</v>
      </c>
      <c r="L14" s="77" t="n">
        <f aca="false">G14/$G$5</f>
        <v>0.0375234521575985</v>
      </c>
      <c r="M14" s="78" t="n">
        <f aca="false">M13+L14</f>
        <v>0.358348968105066</v>
      </c>
    </row>
    <row r="15" customFormat="false" ht="70.5" hidden="false" customHeight="true" outlineLevel="0" collapsed="false">
      <c r="A15" s="5"/>
      <c r="B15" s="42" t="s">
        <v>32</v>
      </c>
      <c r="C15" s="51" t="s">
        <v>33</v>
      </c>
      <c r="D15" s="44" t="n">
        <v>2</v>
      </c>
      <c r="E15" s="31" t="n">
        <v>5</v>
      </c>
      <c r="F15" s="31" t="n">
        <v>0</v>
      </c>
      <c r="G15" s="68" t="n">
        <v>142732.307692308</v>
      </c>
      <c r="H15" s="46" t="n">
        <v>0</v>
      </c>
      <c r="I15" s="37" t="s">
        <v>28</v>
      </c>
      <c r="J15" s="38" t="s">
        <v>29</v>
      </c>
      <c r="K15" s="31" t="n">
        <v>0</v>
      </c>
      <c r="L15" s="77" t="n">
        <f aca="false">G15/$G$5</f>
        <v>0.0375234521575985</v>
      </c>
      <c r="M15" s="78" t="n">
        <f aca="false">M14+L15</f>
        <v>0.395872420262664</v>
      </c>
    </row>
    <row r="16" customFormat="false" ht="70.5" hidden="false" customHeight="true" outlineLevel="0" collapsed="false">
      <c r="A16" s="5"/>
      <c r="B16" s="42" t="s">
        <v>34</v>
      </c>
      <c r="C16" s="51" t="s">
        <v>35</v>
      </c>
      <c r="D16" s="44" t="n">
        <v>2</v>
      </c>
      <c r="E16" s="31" t="n">
        <v>5</v>
      </c>
      <c r="F16" s="31" t="n">
        <v>0</v>
      </c>
      <c r="G16" s="68" t="n">
        <v>142732.307692308</v>
      </c>
      <c r="H16" s="46" t="n">
        <v>0</v>
      </c>
      <c r="I16" s="37" t="s">
        <v>28</v>
      </c>
      <c r="J16" s="38" t="s">
        <v>29</v>
      </c>
      <c r="K16" s="31" t="n">
        <v>0</v>
      </c>
      <c r="L16" s="77" t="n">
        <f aca="false">G16/$G$5</f>
        <v>0.0375234521575985</v>
      </c>
      <c r="M16" s="78" t="n">
        <f aca="false">M15+L16</f>
        <v>0.433395872420263</v>
      </c>
    </row>
    <row r="17" customFormat="false" ht="70.5" hidden="false" customHeight="true" outlineLevel="0" collapsed="false">
      <c r="A17" s="5"/>
      <c r="B17" s="42" t="s">
        <v>38</v>
      </c>
      <c r="C17" s="51" t="s">
        <v>39</v>
      </c>
      <c r="D17" s="44" t="n">
        <v>2</v>
      </c>
      <c r="E17" s="31" t="n">
        <v>5</v>
      </c>
      <c r="F17" s="31" t="n">
        <v>0</v>
      </c>
      <c r="G17" s="68" t="n">
        <v>71366.1538461538</v>
      </c>
      <c r="H17" s="46" t="n">
        <v>0</v>
      </c>
      <c r="I17" s="37" t="s">
        <v>36</v>
      </c>
      <c r="J17" s="38" t="s">
        <v>37</v>
      </c>
      <c r="K17" s="31" t="n">
        <v>0</v>
      </c>
      <c r="L17" s="77" t="n">
        <f aca="false">G17/$G$5</f>
        <v>0.0187617260787992</v>
      </c>
      <c r="M17" s="78" t="n">
        <f aca="false">M16+L17</f>
        <v>0.452157598499062</v>
      </c>
    </row>
    <row r="18" customFormat="false" ht="70.5" hidden="false" customHeight="true" outlineLevel="0" collapsed="false">
      <c r="A18" s="5"/>
      <c r="B18" s="42" t="s">
        <v>40</v>
      </c>
      <c r="C18" s="51" t="s">
        <v>41</v>
      </c>
      <c r="D18" s="44" t="n">
        <v>2</v>
      </c>
      <c r="E18" s="31" t="n">
        <v>5</v>
      </c>
      <c r="F18" s="31" t="n">
        <v>0</v>
      </c>
      <c r="G18" s="68" t="n">
        <v>71366.1538461538</v>
      </c>
      <c r="H18" s="46" t="n">
        <v>0</v>
      </c>
      <c r="I18" s="37" t="s">
        <v>36</v>
      </c>
      <c r="J18" s="38" t="s">
        <v>37</v>
      </c>
      <c r="K18" s="31" t="n">
        <v>0</v>
      </c>
      <c r="L18" s="77" t="n">
        <f aca="false">G18/$G$5</f>
        <v>0.0187617260787992</v>
      </c>
      <c r="M18" s="78" t="n">
        <f aca="false">M17+L18</f>
        <v>0.470919324577861</v>
      </c>
    </row>
    <row r="19" customFormat="false" ht="70.5" hidden="false" customHeight="true" outlineLevel="0" collapsed="false">
      <c r="A19" s="5"/>
      <c r="B19" s="42" t="s">
        <v>42</v>
      </c>
      <c r="C19" s="51" t="s">
        <v>43</v>
      </c>
      <c r="D19" s="44" t="n">
        <v>2</v>
      </c>
      <c r="E19" s="31" t="n">
        <v>5</v>
      </c>
      <c r="F19" s="31" t="n">
        <v>0</v>
      </c>
      <c r="G19" s="68" t="n">
        <v>71366.1538461538</v>
      </c>
      <c r="H19" s="46" t="n">
        <v>0</v>
      </c>
      <c r="I19" s="37" t="s">
        <v>36</v>
      </c>
      <c r="J19" s="38" t="s">
        <v>37</v>
      </c>
      <c r="K19" s="31" t="n">
        <v>0</v>
      </c>
      <c r="L19" s="77" t="n">
        <f aca="false">G19/$G$5</f>
        <v>0.0187617260787992</v>
      </c>
      <c r="M19" s="78" t="n">
        <f aca="false">M18+L19</f>
        <v>0.48968105065666</v>
      </c>
    </row>
    <row r="20" customFormat="false" ht="70.5" hidden="false" customHeight="true" outlineLevel="0" collapsed="false">
      <c r="A20" s="5"/>
      <c r="B20" s="42" t="s">
        <v>44</v>
      </c>
      <c r="C20" s="51" t="s">
        <v>45</v>
      </c>
      <c r="D20" s="44" t="n">
        <v>2</v>
      </c>
      <c r="E20" s="31" t="n">
        <v>5</v>
      </c>
      <c r="F20" s="31" t="n">
        <v>0</v>
      </c>
      <c r="G20" s="68" t="n">
        <v>71366.1538461538</v>
      </c>
      <c r="H20" s="46" t="n">
        <v>0</v>
      </c>
      <c r="I20" s="37" t="s">
        <v>36</v>
      </c>
      <c r="J20" s="38" t="s">
        <v>37</v>
      </c>
      <c r="K20" s="31" t="n">
        <v>0</v>
      </c>
      <c r="L20" s="77" t="n">
        <f aca="false">G20/$G$5</f>
        <v>0.0187617260787992</v>
      </c>
      <c r="M20" s="78" t="n">
        <f aca="false">M19+L20</f>
        <v>0.50844277673546</v>
      </c>
    </row>
    <row r="21" customFormat="false" ht="70.5" hidden="false" customHeight="true" outlineLevel="0" collapsed="false">
      <c r="A21" s="5"/>
      <c r="B21" s="42" t="s">
        <v>46</v>
      </c>
      <c r="C21" s="51" t="s">
        <v>47</v>
      </c>
      <c r="D21" s="44" t="n">
        <v>2</v>
      </c>
      <c r="E21" s="31" t="n">
        <v>5</v>
      </c>
      <c r="F21" s="31" t="n">
        <v>0</v>
      </c>
      <c r="G21" s="68" t="n">
        <v>71366.1538461538</v>
      </c>
      <c r="H21" s="46" t="n">
        <v>0</v>
      </c>
      <c r="I21" s="37" t="s">
        <v>36</v>
      </c>
      <c r="J21" s="38" t="s">
        <v>37</v>
      </c>
      <c r="K21" s="31" t="n">
        <v>0</v>
      </c>
      <c r="L21" s="77" t="n">
        <f aca="false">G21/$G$5</f>
        <v>0.0187617260787992</v>
      </c>
      <c r="M21" s="78" t="n">
        <f aca="false">M20+L21</f>
        <v>0.527204502814259</v>
      </c>
    </row>
    <row r="22" customFormat="false" ht="70.5" hidden="false" customHeight="true" outlineLevel="0" collapsed="false">
      <c r="A22" s="5"/>
      <c r="B22" s="42" t="s">
        <v>48</v>
      </c>
      <c r="C22" s="51" t="s">
        <v>49</v>
      </c>
      <c r="D22" s="44" t="n">
        <v>2</v>
      </c>
      <c r="E22" s="31" t="n">
        <v>5</v>
      </c>
      <c r="F22" s="31" t="n">
        <v>0</v>
      </c>
      <c r="G22" s="68" t="n">
        <v>71366.1538461538</v>
      </c>
      <c r="H22" s="46" t="n">
        <v>0</v>
      </c>
      <c r="I22" s="37" t="s">
        <v>36</v>
      </c>
      <c r="J22" s="38" t="s">
        <v>37</v>
      </c>
      <c r="K22" s="31" t="n">
        <v>0</v>
      </c>
      <c r="L22" s="77" t="n">
        <f aca="false">G22/$G$5</f>
        <v>0.0187617260787992</v>
      </c>
      <c r="M22" s="78" t="n">
        <f aca="false">M21+L22</f>
        <v>0.545966228893058</v>
      </c>
    </row>
    <row r="23" customFormat="false" ht="70.5" hidden="false" customHeight="true" outlineLevel="0" collapsed="false">
      <c r="A23" s="5"/>
      <c r="B23" s="42" t="s">
        <v>105</v>
      </c>
      <c r="C23" s="51" t="s">
        <v>106</v>
      </c>
      <c r="D23" s="44" t="n">
        <v>2</v>
      </c>
      <c r="E23" s="31" t="n">
        <v>5</v>
      </c>
      <c r="F23" s="31" t="n">
        <v>0</v>
      </c>
      <c r="G23" s="68" t="n">
        <v>47577.4358974359</v>
      </c>
      <c r="H23" s="46" t="n">
        <v>0</v>
      </c>
      <c r="I23" s="37" t="s">
        <v>28</v>
      </c>
      <c r="J23" s="38" t="s">
        <v>104</v>
      </c>
      <c r="K23" s="31" t="n">
        <v>0</v>
      </c>
      <c r="L23" s="77" t="n">
        <f aca="false">G23/$G$5</f>
        <v>0.0125078173858662</v>
      </c>
      <c r="M23" s="78" t="n">
        <f aca="false">M22+L23</f>
        <v>0.558474046278924</v>
      </c>
    </row>
    <row r="24" customFormat="false" ht="70.5" hidden="false" customHeight="true" outlineLevel="0" collapsed="false">
      <c r="A24" s="5"/>
      <c r="B24" s="42" t="s">
        <v>107</v>
      </c>
      <c r="C24" s="51" t="s">
        <v>108</v>
      </c>
      <c r="D24" s="44" t="n">
        <v>2</v>
      </c>
      <c r="E24" s="31" t="n">
        <v>5</v>
      </c>
      <c r="F24" s="31" t="n">
        <v>0</v>
      </c>
      <c r="G24" s="68" t="n">
        <v>47577.4358974359</v>
      </c>
      <c r="H24" s="46" t="n">
        <v>0</v>
      </c>
      <c r="I24" s="37" t="s">
        <v>28</v>
      </c>
      <c r="J24" s="38" t="s">
        <v>104</v>
      </c>
      <c r="K24" s="31" t="n">
        <v>0</v>
      </c>
      <c r="L24" s="77" t="n">
        <f aca="false">G24/$G$5</f>
        <v>0.0125078173858662</v>
      </c>
      <c r="M24" s="78" t="n">
        <f aca="false">M23+L24</f>
        <v>0.57098186366479</v>
      </c>
    </row>
    <row r="25" customFormat="false" ht="70.5" hidden="false" customHeight="true" outlineLevel="0" collapsed="false">
      <c r="A25" s="5"/>
      <c r="B25" s="42" t="s">
        <v>109</v>
      </c>
      <c r="C25" s="51" t="s">
        <v>110</v>
      </c>
      <c r="D25" s="44" t="n">
        <v>2</v>
      </c>
      <c r="E25" s="31" t="n">
        <v>5</v>
      </c>
      <c r="F25" s="31" t="n">
        <v>0</v>
      </c>
      <c r="G25" s="68" t="n">
        <v>47577.4358974359</v>
      </c>
      <c r="H25" s="46" t="n">
        <v>0</v>
      </c>
      <c r="I25" s="37" t="s">
        <v>28</v>
      </c>
      <c r="J25" s="38" t="s">
        <v>104</v>
      </c>
      <c r="K25" s="31" t="n">
        <v>0</v>
      </c>
      <c r="L25" s="77" t="n">
        <f aca="false">G25/$G$5</f>
        <v>0.0125078173858662</v>
      </c>
      <c r="M25" s="78" t="n">
        <f aca="false">M24+L25</f>
        <v>0.583489681050657</v>
      </c>
    </row>
    <row r="26" customFormat="false" ht="70.5" hidden="false" customHeight="true" outlineLevel="0" collapsed="false">
      <c r="A26" s="5"/>
      <c r="B26" s="42" t="s">
        <v>111</v>
      </c>
      <c r="C26" s="51" t="s">
        <v>112</v>
      </c>
      <c r="D26" s="44" t="n">
        <v>2</v>
      </c>
      <c r="E26" s="31" t="n">
        <v>5</v>
      </c>
      <c r="F26" s="31" t="n">
        <v>0</v>
      </c>
      <c r="G26" s="68" t="n">
        <v>47577.4358974359</v>
      </c>
      <c r="H26" s="46" t="n">
        <v>0</v>
      </c>
      <c r="I26" s="37" t="s">
        <v>28</v>
      </c>
      <c r="J26" s="38" t="s">
        <v>104</v>
      </c>
      <c r="K26" s="31" t="n">
        <v>0</v>
      </c>
      <c r="L26" s="77" t="n">
        <f aca="false">G26/$G$5</f>
        <v>0.0125078173858662</v>
      </c>
      <c r="M26" s="78" t="n">
        <f aca="false">M25+L26</f>
        <v>0.595997498436523</v>
      </c>
    </row>
    <row r="27" customFormat="false" ht="70.5" hidden="false" customHeight="true" outlineLevel="0" collapsed="false">
      <c r="A27" s="5"/>
      <c r="B27" s="42" t="s">
        <v>113</v>
      </c>
      <c r="C27" s="51" t="s">
        <v>114</v>
      </c>
      <c r="D27" s="44" t="n">
        <v>2</v>
      </c>
      <c r="E27" s="31" t="n">
        <v>5</v>
      </c>
      <c r="F27" s="31" t="n">
        <v>0</v>
      </c>
      <c r="G27" s="68" t="n">
        <v>47577.4358974359</v>
      </c>
      <c r="H27" s="46" t="n">
        <v>0</v>
      </c>
      <c r="I27" s="37" t="s">
        <v>28</v>
      </c>
      <c r="J27" s="38" t="s">
        <v>104</v>
      </c>
      <c r="K27" s="31" t="n">
        <v>0</v>
      </c>
      <c r="L27" s="77" t="n">
        <f aca="false">G27/$G$5</f>
        <v>0.0125078173858662</v>
      </c>
      <c r="M27" s="78" t="n">
        <f aca="false">M26+L27</f>
        <v>0.608505315822389</v>
      </c>
    </row>
    <row r="28" customFormat="false" ht="70.5" hidden="false" customHeight="true" outlineLevel="0" collapsed="false">
      <c r="A28" s="5"/>
      <c r="B28" s="42" t="s">
        <v>115</v>
      </c>
      <c r="C28" s="51" t="s">
        <v>116</v>
      </c>
      <c r="D28" s="44" t="n">
        <v>2</v>
      </c>
      <c r="E28" s="31" t="n">
        <v>5</v>
      </c>
      <c r="F28" s="31" t="n">
        <v>0</v>
      </c>
      <c r="G28" s="68" t="n">
        <v>47577.4358974359</v>
      </c>
      <c r="H28" s="46" t="n">
        <v>0</v>
      </c>
      <c r="I28" s="37" t="s">
        <v>28</v>
      </c>
      <c r="J28" s="38" t="s">
        <v>104</v>
      </c>
      <c r="K28" s="31" t="n">
        <v>0</v>
      </c>
      <c r="L28" s="77" t="n">
        <f aca="false">G28/$G$5</f>
        <v>0.0125078173858662</v>
      </c>
      <c r="M28" s="78" t="n">
        <f aca="false">M27+L28</f>
        <v>0.621013133208255</v>
      </c>
    </row>
    <row r="29" customFormat="false" ht="70.5" hidden="false" customHeight="true" outlineLevel="0" collapsed="false">
      <c r="A29" s="5"/>
      <c r="B29" s="42" t="s">
        <v>117</v>
      </c>
      <c r="C29" s="51" t="s">
        <v>118</v>
      </c>
      <c r="D29" s="44" t="n">
        <v>2</v>
      </c>
      <c r="E29" s="31" t="n">
        <v>5</v>
      </c>
      <c r="F29" s="31" t="n">
        <v>0</v>
      </c>
      <c r="G29" s="68" t="n">
        <v>47577.4358974359</v>
      </c>
      <c r="H29" s="46" t="n">
        <v>0</v>
      </c>
      <c r="I29" s="37" t="s">
        <v>28</v>
      </c>
      <c r="J29" s="38" t="s">
        <v>104</v>
      </c>
      <c r="K29" s="31" t="n">
        <v>0</v>
      </c>
      <c r="L29" s="77" t="n">
        <f aca="false">G29/$G$5</f>
        <v>0.0125078173858662</v>
      </c>
      <c r="M29" s="78" t="n">
        <f aca="false">M28+L29</f>
        <v>0.633520950594121</v>
      </c>
    </row>
    <row r="30" customFormat="false" ht="70.5" hidden="false" customHeight="true" outlineLevel="0" collapsed="false">
      <c r="A30" s="5"/>
      <c r="B30" s="42" t="s">
        <v>119</v>
      </c>
      <c r="C30" s="51" t="s">
        <v>120</v>
      </c>
      <c r="D30" s="44" t="n">
        <v>2</v>
      </c>
      <c r="E30" s="31" t="n">
        <v>5</v>
      </c>
      <c r="F30" s="31" t="n">
        <v>0</v>
      </c>
      <c r="G30" s="68" t="n">
        <v>47577.4358974359</v>
      </c>
      <c r="H30" s="46" t="n">
        <v>0</v>
      </c>
      <c r="I30" s="37" t="s">
        <v>28</v>
      </c>
      <c r="J30" s="38" t="s">
        <v>104</v>
      </c>
      <c r="K30" s="31" t="n">
        <v>0</v>
      </c>
      <c r="L30" s="77" t="n">
        <f aca="false">G30/$G$5</f>
        <v>0.0125078173858662</v>
      </c>
      <c r="M30" s="78" t="n">
        <f aca="false">M29+L30</f>
        <v>0.646028767979987</v>
      </c>
    </row>
    <row r="31" customFormat="false" ht="70.5" hidden="false" customHeight="true" outlineLevel="0" collapsed="false">
      <c r="A31" s="5"/>
      <c r="B31" s="42" t="s">
        <v>121</v>
      </c>
      <c r="C31" s="51" t="s">
        <v>122</v>
      </c>
      <c r="D31" s="44" t="n">
        <v>2</v>
      </c>
      <c r="E31" s="31" t="n">
        <v>5</v>
      </c>
      <c r="F31" s="31" t="n">
        <v>0</v>
      </c>
      <c r="G31" s="68" t="n">
        <v>47577.4358974359</v>
      </c>
      <c r="H31" s="46" t="n">
        <v>0</v>
      </c>
      <c r="I31" s="37" t="s">
        <v>28</v>
      </c>
      <c r="J31" s="38" t="s">
        <v>104</v>
      </c>
      <c r="K31" s="31" t="n">
        <v>0</v>
      </c>
      <c r="L31" s="77" t="n">
        <f aca="false">G31/$G$5</f>
        <v>0.0125078173858662</v>
      </c>
      <c r="M31" s="78" t="n">
        <f aca="false">M30+L31</f>
        <v>0.658536585365853</v>
      </c>
    </row>
    <row r="32" customFormat="false" ht="70.5" hidden="false" customHeight="true" outlineLevel="0" collapsed="false">
      <c r="A32" s="5"/>
      <c r="B32" s="42" t="s">
        <v>123</v>
      </c>
      <c r="C32" s="51" t="s">
        <v>124</v>
      </c>
      <c r="D32" s="44" t="n">
        <v>2</v>
      </c>
      <c r="E32" s="31" t="n">
        <v>5</v>
      </c>
      <c r="F32" s="31" t="n">
        <v>0</v>
      </c>
      <c r="G32" s="68" t="n">
        <v>47577.4358974359</v>
      </c>
      <c r="H32" s="46" t="n">
        <v>0</v>
      </c>
      <c r="I32" s="37" t="s">
        <v>28</v>
      </c>
      <c r="J32" s="38" t="s">
        <v>104</v>
      </c>
      <c r="K32" s="31" t="n">
        <v>0</v>
      </c>
      <c r="L32" s="77" t="n">
        <f aca="false">G32/$G$5</f>
        <v>0.0125078173858662</v>
      </c>
      <c r="M32" s="78" t="n">
        <f aca="false">M31+L32</f>
        <v>0.67104440275172</v>
      </c>
    </row>
    <row r="33" customFormat="false" ht="70.5" hidden="false" customHeight="true" outlineLevel="0" collapsed="false">
      <c r="A33" s="5"/>
      <c r="B33" s="42" t="s">
        <v>125</v>
      </c>
      <c r="C33" s="51" t="s">
        <v>126</v>
      </c>
      <c r="D33" s="44" t="n">
        <v>2</v>
      </c>
      <c r="E33" s="31" t="n">
        <v>5</v>
      </c>
      <c r="F33" s="31" t="n">
        <v>0</v>
      </c>
      <c r="G33" s="68" t="n">
        <v>47577.4358974359</v>
      </c>
      <c r="H33" s="46" t="n">
        <v>0</v>
      </c>
      <c r="I33" s="37" t="s">
        <v>28</v>
      </c>
      <c r="J33" s="38" t="s">
        <v>104</v>
      </c>
      <c r="K33" s="31" t="n">
        <v>0</v>
      </c>
      <c r="L33" s="77" t="n">
        <f aca="false">G33/$G$5</f>
        <v>0.0125078173858662</v>
      </c>
      <c r="M33" s="78" t="n">
        <f aca="false">M32+L33</f>
        <v>0.683552220137586</v>
      </c>
    </row>
    <row r="34" customFormat="false" ht="70.5" hidden="false" customHeight="true" outlineLevel="0" collapsed="false">
      <c r="A34" s="5"/>
      <c r="B34" s="42" t="s">
        <v>127</v>
      </c>
      <c r="C34" s="51" t="s">
        <v>128</v>
      </c>
      <c r="D34" s="44" t="n">
        <v>2</v>
      </c>
      <c r="E34" s="31" t="n">
        <v>5</v>
      </c>
      <c r="F34" s="31" t="n">
        <v>0</v>
      </c>
      <c r="G34" s="68" t="n">
        <v>47577.4358974359</v>
      </c>
      <c r="H34" s="46" t="n">
        <v>0</v>
      </c>
      <c r="I34" s="37" t="s">
        <v>28</v>
      </c>
      <c r="J34" s="38" t="s">
        <v>104</v>
      </c>
      <c r="K34" s="31" t="n">
        <v>0</v>
      </c>
      <c r="L34" s="77" t="n">
        <f aca="false">G34/$G$5</f>
        <v>0.0125078173858662</v>
      </c>
      <c r="M34" s="78" t="n">
        <f aca="false">M33+L34</f>
        <v>0.696060037523452</v>
      </c>
    </row>
    <row r="35" customFormat="false" ht="70.5" hidden="false" customHeight="true" outlineLevel="0" collapsed="false">
      <c r="A35" s="5"/>
      <c r="B35" s="42" t="s">
        <v>129</v>
      </c>
      <c r="C35" s="51" t="s">
        <v>130</v>
      </c>
      <c r="D35" s="44" t="n">
        <v>2</v>
      </c>
      <c r="E35" s="31" t="n">
        <v>5</v>
      </c>
      <c r="F35" s="31" t="n">
        <v>0</v>
      </c>
      <c r="G35" s="68" t="n">
        <v>47577.4358974359</v>
      </c>
      <c r="H35" s="46" t="n">
        <v>0</v>
      </c>
      <c r="I35" s="37" t="s">
        <v>28</v>
      </c>
      <c r="J35" s="38" t="s">
        <v>104</v>
      </c>
      <c r="K35" s="31" t="n">
        <v>0</v>
      </c>
      <c r="L35" s="77" t="n">
        <f aca="false">G35/$G$5</f>
        <v>0.0125078173858662</v>
      </c>
      <c r="M35" s="78" t="n">
        <f aca="false">M34+L35</f>
        <v>0.708567854909318</v>
      </c>
    </row>
    <row r="36" customFormat="false" ht="70.5" hidden="false" customHeight="true" outlineLevel="0" collapsed="false">
      <c r="A36" s="5"/>
      <c r="B36" s="42" t="s">
        <v>131</v>
      </c>
      <c r="C36" s="51" t="s">
        <v>132</v>
      </c>
      <c r="D36" s="44" t="n">
        <v>2</v>
      </c>
      <c r="E36" s="31" t="n">
        <v>5</v>
      </c>
      <c r="F36" s="31" t="n">
        <v>0</v>
      </c>
      <c r="G36" s="68" t="n">
        <v>47577.4358974359</v>
      </c>
      <c r="H36" s="46" t="n">
        <v>0</v>
      </c>
      <c r="I36" s="37" t="s">
        <v>28</v>
      </c>
      <c r="J36" s="38" t="s">
        <v>104</v>
      </c>
      <c r="K36" s="31" t="n">
        <v>0</v>
      </c>
      <c r="L36" s="77" t="n">
        <f aca="false">G36/$G$5</f>
        <v>0.0125078173858662</v>
      </c>
      <c r="M36" s="78" t="n">
        <f aca="false">M35+L36</f>
        <v>0.721075672295184</v>
      </c>
    </row>
    <row r="37" customFormat="false" ht="70.5" hidden="false" customHeight="true" outlineLevel="0" collapsed="false">
      <c r="A37" s="5"/>
      <c r="B37" s="42" t="s">
        <v>133</v>
      </c>
      <c r="C37" s="51" t="s">
        <v>134</v>
      </c>
      <c r="D37" s="44" t="n">
        <v>2</v>
      </c>
      <c r="E37" s="31" t="n">
        <v>5</v>
      </c>
      <c r="F37" s="31" t="n">
        <v>0</v>
      </c>
      <c r="G37" s="68" t="n">
        <v>47577.4358974359</v>
      </c>
      <c r="H37" s="46" t="n">
        <v>0</v>
      </c>
      <c r="I37" s="37" t="s">
        <v>28</v>
      </c>
      <c r="J37" s="38" t="s">
        <v>104</v>
      </c>
      <c r="K37" s="31" t="n">
        <v>0</v>
      </c>
      <c r="L37" s="77" t="n">
        <f aca="false">G37/$G$5</f>
        <v>0.0125078173858662</v>
      </c>
      <c r="M37" s="78" t="n">
        <f aca="false">M36+L37</f>
        <v>0.73358348968105</v>
      </c>
    </row>
    <row r="38" customFormat="false" ht="70.5" hidden="false" customHeight="true" outlineLevel="0" collapsed="false">
      <c r="A38" s="5"/>
      <c r="B38" s="42" t="s">
        <v>135</v>
      </c>
      <c r="C38" s="51" t="s">
        <v>136</v>
      </c>
      <c r="D38" s="44" t="n">
        <v>2</v>
      </c>
      <c r="E38" s="31" t="n">
        <v>5</v>
      </c>
      <c r="F38" s="31" t="n">
        <v>0</v>
      </c>
      <c r="G38" s="68" t="n">
        <v>47577.4358974359</v>
      </c>
      <c r="H38" s="46" t="n">
        <v>0</v>
      </c>
      <c r="I38" s="37" t="s">
        <v>28</v>
      </c>
      <c r="J38" s="38" t="s">
        <v>104</v>
      </c>
      <c r="K38" s="31" t="n">
        <v>0</v>
      </c>
      <c r="L38" s="77" t="n">
        <f aca="false">G38/$G$5</f>
        <v>0.0125078173858662</v>
      </c>
      <c r="M38" s="78" t="n">
        <f aca="false">M37+L38</f>
        <v>0.746091307066916</v>
      </c>
    </row>
    <row r="39" customFormat="false" ht="70.5" hidden="false" customHeight="true" outlineLevel="0" collapsed="false">
      <c r="A39" s="5"/>
      <c r="B39" s="42" t="s">
        <v>137</v>
      </c>
      <c r="C39" s="51" t="s">
        <v>138</v>
      </c>
      <c r="D39" s="44" t="n">
        <v>2</v>
      </c>
      <c r="E39" s="31" t="n">
        <v>5</v>
      </c>
      <c r="F39" s="31" t="n">
        <v>0</v>
      </c>
      <c r="G39" s="68" t="n">
        <v>47577.4358974359</v>
      </c>
      <c r="H39" s="46" t="n">
        <v>0</v>
      </c>
      <c r="I39" s="37" t="s">
        <v>28</v>
      </c>
      <c r="J39" s="38" t="s">
        <v>104</v>
      </c>
      <c r="K39" s="31" t="n">
        <v>0</v>
      </c>
      <c r="L39" s="77" t="n">
        <f aca="false">G39/$G$5</f>
        <v>0.0125078173858662</v>
      </c>
      <c r="M39" s="78" t="n">
        <f aca="false">M38+L39</f>
        <v>0.758599124452783</v>
      </c>
    </row>
    <row r="40" customFormat="false" ht="70.5" hidden="false" customHeight="true" outlineLevel="0" collapsed="false">
      <c r="A40" s="5"/>
      <c r="B40" s="42" t="s">
        <v>139</v>
      </c>
      <c r="C40" s="51" t="s">
        <v>140</v>
      </c>
      <c r="D40" s="44" t="n">
        <v>2</v>
      </c>
      <c r="E40" s="31" t="n">
        <v>5</v>
      </c>
      <c r="F40" s="31" t="n">
        <v>0</v>
      </c>
      <c r="G40" s="68" t="n">
        <v>47577.4358974359</v>
      </c>
      <c r="H40" s="46" t="n">
        <v>0</v>
      </c>
      <c r="I40" s="37" t="s">
        <v>28</v>
      </c>
      <c r="J40" s="38" t="s">
        <v>104</v>
      </c>
      <c r="K40" s="31" t="n">
        <v>0</v>
      </c>
      <c r="L40" s="77" t="n">
        <f aca="false">G40/$G$5</f>
        <v>0.0125078173858662</v>
      </c>
      <c r="M40" s="78" t="n">
        <f aca="false">M39+L40</f>
        <v>0.771106941838649</v>
      </c>
    </row>
    <row r="41" customFormat="false" ht="70.5" hidden="false" customHeight="true" outlineLevel="0" collapsed="false">
      <c r="A41" s="5"/>
      <c r="B41" s="42" t="s">
        <v>192</v>
      </c>
      <c r="C41" s="51" t="s">
        <v>193</v>
      </c>
      <c r="D41" s="44" t="n">
        <v>2</v>
      </c>
      <c r="E41" s="31" t="n">
        <v>5</v>
      </c>
      <c r="F41" s="31" t="n">
        <v>0</v>
      </c>
      <c r="G41" s="68" t="n">
        <v>47577.4358974359</v>
      </c>
      <c r="H41" s="46" t="n">
        <v>0</v>
      </c>
      <c r="I41" s="37" t="s">
        <v>179</v>
      </c>
      <c r="J41" s="38" t="s">
        <v>178</v>
      </c>
      <c r="K41" s="31" t="n">
        <v>0</v>
      </c>
      <c r="L41" s="77" t="n">
        <f aca="false">G41/$G$5</f>
        <v>0.0125078173858662</v>
      </c>
      <c r="M41" s="78" t="n">
        <f aca="false">M40+L41</f>
        <v>0.783614759224515</v>
      </c>
    </row>
    <row r="42" customFormat="false" ht="70.5" hidden="false" customHeight="true" outlineLevel="0" collapsed="false">
      <c r="A42" s="5"/>
      <c r="B42" s="42" t="s">
        <v>194</v>
      </c>
      <c r="C42" s="51" t="s">
        <v>195</v>
      </c>
      <c r="D42" s="44" t="n">
        <v>2</v>
      </c>
      <c r="E42" s="31" t="n">
        <v>5</v>
      </c>
      <c r="F42" s="31" t="n">
        <v>0</v>
      </c>
      <c r="G42" s="68" t="n">
        <v>47577.4358974359</v>
      </c>
      <c r="H42" s="46" t="n">
        <v>0</v>
      </c>
      <c r="I42" s="37" t="s">
        <v>179</v>
      </c>
      <c r="J42" s="38" t="s">
        <v>178</v>
      </c>
      <c r="K42" s="31" t="n">
        <v>0</v>
      </c>
      <c r="L42" s="77" t="n">
        <f aca="false">G42/$G$5</f>
        <v>0.0125078173858662</v>
      </c>
      <c r="M42" s="78" t="n">
        <f aca="false">M41+L42</f>
        <v>0.796122576610381</v>
      </c>
    </row>
    <row r="43" customFormat="false" ht="70.5" hidden="false" customHeight="true" outlineLevel="0" collapsed="false">
      <c r="A43" s="5"/>
      <c r="B43" s="42" t="s">
        <v>196</v>
      </c>
      <c r="C43" s="51" t="s">
        <v>197</v>
      </c>
      <c r="D43" s="44" t="n">
        <v>2</v>
      </c>
      <c r="E43" s="31" t="n">
        <v>5</v>
      </c>
      <c r="F43" s="31" t="n">
        <v>0</v>
      </c>
      <c r="G43" s="68" t="n">
        <v>47577.4358974359</v>
      </c>
      <c r="H43" s="46" t="n">
        <v>0</v>
      </c>
      <c r="I43" s="37" t="s">
        <v>179</v>
      </c>
      <c r="J43" s="38" t="s">
        <v>178</v>
      </c>
      <c r="K43" s="31" t="n">
        <v>0</v>
      </c>
      <c r="L43" s="77" t="n">
        <f aca="false">G43/$G$5</f>
        <v>0.0125078173858662</v>
      </c>
      <c r="M43" s="78" t="n">
        <f aca="false">M42+L43</f>
        <v>0.808630393996247</v>
      </c>
    </row>
    <row r="44" customFormat="false" ht="70.5" hidden="false" customHeight="true" outlineLevel="0" collapsed="false">
      <c r="A44" s="5"/>
      <c r="B44" s="42" t="s">
        <v>198</v>
      </c>
      <c r="C44" s="51" t="s">
        <v>199</v>
      </c>
      <c r="D44" s="44" t="n">
        <v>2</v>
      </c>
      <c r="E44" s="31" t="n">
        <v>5</v>
      </c>
      <c r="F44" s="31" t="n">
        <v>0</v>
      </c>
      <c r="G44" s="68" t="n">
        <v>47577.4358974359</v>
      </c>
      <c r="H44" s="46" t="n">
        <v>0</v>
      </c>
      <c r="I44" s="37" t="s">
        <v>179</v>
      </c>
      <c r="J44" s="38" t="s">
        <v>178</v>
      </c>
      <c r="K44" s="31" t="n">
        <v>0</v>
      </c>
      <c r="L44" s="77" t="n">
        <f aca="false">G44/$G$5</f>
        <v>0.0125078173858662</v>
      </c>
      <c r="M44" s="78" t="n">
        <f aca="false">M43+L44</f>
        <v>0.821138211382113</v>
      </c>
    </row>
    <row r="45" customFormat="false" ht="70.5" hidden="false" customHeight="true" outlineLevel="0" collapsed="false">
      <c r="A45" s="5"/>
      <c r="B45" s="42" t="s">
        <v>200</v>
      </c>
      <c r="C45" s="51" t="s">
        <v>201</v>
      </c>
      <c r="D45" s="44" t="n">
        <v>2</v>
      </c>
      <c r="E45" s="31" t="n">
        <v>5</v>
      </c>
      <c r="F45" s="31" t="n">
        <v>0</v>
      </c>
      <c r="G45" s="68" t="n">
        <v>47577.4358974359</v>
      </c>
      <c r="H45" s="46" t="n">
        <v>0</v>
      </c>
      <c r="I45" s="37" t="s">
        <v>179</v>
      </c>
      <c r="J45" s="38" t="s">
        <v>178</v>
      </c>
      <c r="K45" s="31" t="n">
        <v>0</v>
      </c>
      <c r="L45" s="77" t="n">
        <f aca="false">G45/$G$5</f>
        <v>0.0125078173858662</v>
      </c>
      <c r="M45" s="78" t="n">
        <f aca="false">M44+L45</f>
        <v>0.833646028767979</v>
      </c>
    </row>
    <row r="46" customFormat="false" ht="70.5" hidden="false" customHeight="true" outlineLevel="0" collapsed="false">
      <c r="A46" s="5"/>
      <c r="B46" s="42" t="s">
        <v>202</v>
      </c>
      <c r="C46" s="51" t="s">
        <v>203</v>
      </c>
      <c r="D46" s="44" t="n">
        <v>2</v>
      </c>
      <c r="E46" s="31" t="n">
        <v>5</v>
      </c>
      <c r="F46" s="31" t="n">
        <v>0</v>
      </c>
      <c r="G46" s="68" t="n">
        <v>47577.4358974359</v>
      </c>
      <c r="H46" s="46" t="n">
        <v>0</v>
      </c>
      <c r="I46" s="37" t="s">
        <v>179</v>
      </c>
      <c r="J46" s="38" t="s">
        <v>178</v>
      </c>
      <c r="K46" s="31" t="n">
        <v>0</v>
      </c>
      <c r="L46" s="77" t="n">
        <f aca="false">G46/$G$5</f>
        <v>0.0125078173858662</v>
      </c>
      <c r="M46" s="78" t="n">
        <f aca="false">M45+L46</f>
        <v>0.846153846153846</v>
      </c>
    </row>
    <row r="47" customFormat="false" ht="70.5" hidden="false" customHeight="true" outlineLevel="0" collapsed="false">
      <c r="A47" s="5"/>
      <c r="B47" s="42" t="s">
        <v>94</v>
      </c>
      <c r="C47" s="51" t="s">
        <v>95</v>
      </c>
      <c r="D47" s="44" t="n">
        <v>1</v>
      </c>
      <c r="E47" s="31" t="n">
        <v>1</v>
      </c>
      <c r="F47" s="31" t="n">
        <v>0</v>
      </c>
      <c r="G47" s="68" t="n">
        <v>32114.7692307692</v>
      </c>
      <c r="H47" s="46" t="n">
        <v>0</v>
      </c>
      <c r="I47" s="37" t="s">
        <v>85</v>
      </c>
      <c r="J47" s="38" t="s">
        <v>84</v>
      </c>
      <c r="K47" s="31" t="n">
        <v>0</v>
      </c>
      <c r="L47" s="77" t="n">
        <f aca="false">G47/$G$5</f>
        <v>0.00844277673545966</v>
      </c>
      <c r="M47" s="78" t="n">
        <f aca="false">M46+L47</f>
        <v>0.854596622889305</v>
      </c>
    </row>
    <row r="48" customFormat="false" ht="70.5" hidden="false" customHeight="true" outlineLevel="0" collapsed="false">
      <c r="A48" s="5"/>
      <c r="B48" s="42" t="s">
        <v>96</v>
      </c>
      <c r="C48" s="51" t="s">
        <v>97</v>
      </c>
      <c r="D48" s="44" t="n">
        <v>1</v>
      </c>
      <c r="E48" s="31" t="n">
        <v>1</v>
      </c>
      <c r="F48" s="31" t="n">
        <v>0</v>
      </c>
      <c r="G48" s="68" t="n">
        <v>32114.7692307692</v>
      </c>
      <c r="H48" s="46" t="n">
        <v>0</v>
      </c>
      <c r="I48" s="37" t="s">
        <v>85</v>
      </c>
      <c r="J48" s="38" t="s">
        <v>84</v>
      </c>
      <c r="K48" s="31" t="n">
        <v>0</v>
      </c>
      <c r="L48" s="77" t="n">
        <f aca="false">G48/$G$5</f>
        <v>0.00844277673545966</v>
      </c>
      <c r="M48" s="78" t="n">
        <f aca="false">M47+L48</f>
        <v>0.863039399624765</v>
      </c>
    </row>
    <row r="49" customFormat="false" ht="70.5" hidden="false" customHeight="true" outlineLevel="0" collapsed="false">
      <c r="A49" s="5"/>
      <c r="B49" s="42" t="s">
        <v>52</v>
      </c>
      <c r="C49" s="51" t="s">
        <v>53</v>
      </c>
      <c r="D49" s="44" t="n">
        <v>2</v>
      </c>
      <c r="E49" s="31" t="n">
        <v>5</v>
      </c>
      <c r="F49" s="31" t="n">
        <v>0</v>
      </c>
      <c r="G49" s="68" t="n">
        <v>26762.3076923077</v>
      </c>
      <c r="H49" s="46" t="n">
        <v>0</v>
      </c>
      <c r="I49" s="37" t="s">
        <v>50</v>
      </c>
      <c r="J49" s="38" t="s">
        <v>51</v>
      </c>
      <c r="K49" s="31" t="n">
        <v>0</v>
      </c>
      <c r="L49" s="77" t="n">
        <f aca="false">G49/$G$5</f>
        <v>0.00703564727954972</v>
      </c>
      <c r="M49" s="78" t="n">
        <f aca="false">M48+L49</f>
        <v>0.870075046904315</v>
      </c>
    </row>
    <row r="50" customFormat="false" ht="70.5" hidden="false" customHeight="true" outlineLevel="0" collapsed="false">
      <c r="A50" s="5"/>
      <c r="B50" s="42" t="s">
        <v>54</v>
      </c>
      <c r="C50" s="51" t="s">
        <v>55</v>
      </c>
      <c r="D50" s="44" t="n">
        <v>2</v>
      </c>
      <c r="E50" s="31" t="n">
        <v>5</v>
      </c>
      <c r="F50" s="31" t="n">
        <v>0</v>
      </c>
      <c r="G50" s="68" t="n">
        <v>26762.3076923077</v>
      </c>
      <c r="H50" s="46" t="n">
        <v>0</v>
      </c>
      <c r="I50" s="37" t="s">
        <v>50</v>
      </c>
      <c r="J50" s="38" t="s">
        <v>51</v>
      </c>
      <c r="K50" s="31" t="n">
        <v>0</v>
      </c>
      <c r="L50" s="77" t="n">
        <f aca="false">G50/$G$5</f>
        <v>0.00703564727954972</v>
      </c>
      <c r="M50" s="78" t="n">
        <f aca="false">M49+L50</f>
        <v>0.877110694183864</v>
      </c>
    </row>
    <row r="51" customFormat="false" ht="70.5" hidden="false" customHeight="true" outlineLevel="0" collapsed="false">
      <c r="A51" s="5"/>
      <c r="B51" s="42" t="s">
        <v>56</v>
      </c>
      <c r="C51" s="51" t="s">
        <v>57</v>
      </c>
      <c r="D51" s="44" t="n">
        <v>2</v>
      </c>
      <c r="E51" s="31" t="n">
        <v>5</v>
      </c>
      <c r="F51" s="31" t="n">
        <v>0</v>
      </c>
      <c r="G51" s="68" t="n">
        <v>26762.3076923077</v>
      </c>
      <c r="H51" s="46" t="n">
        <v>0</v>
      </c>
      <c r="I51" s="37" t="s">
        <v>50</v>
      </c>
      <c r="J51" s="38" t="s">
        <v>51</v>
      </c>
      <c r="K51" s="31" t="n">
        <v>0</v>
      </c>
      <c r="L51" s="77" t="n">
        <f aca="false">G51/$G$5</f>
        <v>0.00703564727954972</v>
      </c>
      <c r="M51" s="78" t="n">
        <f aca="false">M50+L51</f>
        <v>0.884146341463414</v>
      </c>
    </row>
    <row r="52" customFormat="false" ht="70.5" hidden="false" customHeight="true" outlineLevel="0" collapsed="false">
      <c r="A52" s="5"/>
      <c r="B52" s="42" t="s">
        <v>58</v>
      </c>
      <c r="C52" s="51" t="s">
        <v>59</v>
      </c>
      <c r="D52" s="44" t="n">
        <v>2</v>
      </c>
      <c r="E52" s="31" t="n">
        <v>5</v>
      </c>
      <c r="F52" s="31" t="n">
        <v>0</v>
      </c>
      <c r="G52" s="68" t="n">
        <v>26762.3076923077</v>
      </c>
      <c r="H52" s="46" t="n">
        <v>0</v>
      </c>
      <c r="I52" s="37" t="s">
        <v>50</v>
      </c>
      <c r="J52" s="38" t="s">
        <v>51</v>
      </c>
      <c r="K52" s="31" t="n">
        <v>0</v>
      </c>
      <c r="L52" s="77" t="n">
        <f aca="false">G52/$G$5</f>
        <v>0.00703564727954972</v>
      </c>
      <c r="M52" s="78" t="n">
        <f aca="false">M51+L52</f>
        <v>0.891181988742964</v>
      </c>
    </row>
    <row r="53" customFormat="false" ht="70.5" hidden="false" customHeight="true" outlineLevel="0" collapsed="false">
      <c r="A53" s="5"/>
      <c r="B53" s="42" t="s">
        <v>60</v>
      </c>
      <c r="C53" s="51" t="s">
        <v>61</v>
      </c>
      <c r="D53" s="44" t="n">
        <v>2</v>
      </c>
      <c r="E53" s="31" t="n">
        <v>5</v>
      </c>
      <c r="F53" s="31" t="n">
        <v>0</v>
      </c>
      <c r="G53" s="68" t="n">
        <v>26762.3076923077</v>
      </c>
      <c r="H53" s="46" t="n">
        <v>0</v>
      </c>
      <c r="I53" s="37" t="s">
        <v>50</v>
      </c>
      <c r="J53" s="38" t="s">
        <v>51</v>
      </c>
      <c r="K53" s="31" t="n">
        <v>0</v>
      </c>
      <c r="L53" s="77" t="n">
        <f aca="false">G53/$G$5</f>
        <v>0.00703564727954972</v>
      </c>
      <c r="M53" s="78" t="n">
        <f aca="false">M52+L53</f>
        <v>0.898217636022514</v>
      </c>
    </row>
    <row r="54" customFormat="false" ht="70.5" hidden="false" customHeight="true" outlineLevel="0" collapsed="false">
      <c r="A54" s="5"/>
      <c r="B54" s="42" t="s">
        <v>62</v>
      </c>
      <c r="C54" s="51" t="s">
        <v>63</v>
      </c>
      <c r="D54" s="44" t="n">
        <v>2</v>
      </c>
      <c r="E54" s="31" t="n">
        <v>5</v>
      </c>
      <c r="F54" s="31" t="n">
        <v>0</v>
      </c>
      <c r="G54" s="68" t="n">
        <v>26762.3076923077</v>
      </c>
      <c r="H54" s="46"/>
      <c r="I54" s="37" t="s">
        <v>50</v>
      </c>
      <c r="J54" s="38" t="s">
        <v>51</v>
      </c>
      <c r="K54" s="31"/>
      <c r="L54" s="77" t="n">
        <f aca="false">G54/$G$5</f>
        <v>0.00703564727954972</v>
      </c>
      <c r="M54" s="78" t="n">
        <f aca="false">M53+L54</f>
        <v>0.905253283302063</v>
      </c>
    </row>
    <row r="55" customFormat="false" ht="70.5" hidden="false" customHeight="true" outlineLevel="0" collapsed="false">
      <c r="A55" s="5"/>
      <c r="B55" s="42" t="s">
        <v>64</v>
      </c>
      <c r="C55" s="51" t="s">
        <v>65</v>
      </c>
      <c r="D55" s="44" t="n">
        <v>2</v>
      </c>
      <c r="E55" s="31" t="n">
        <v>5</v>
      </c>
      <c r="F55" s="31" t="n">
        <v>0</v>
      </c>
      <c r="G55" s="68" t="n">
        <v>26762.3076923077</v>
      </c>
      <c r="H55" s="46"/>
      <c r="I55" s="37" t="s">
        <v>50</v>
      </c>
      <c r="J55" s="38" t="s">
        <v>51</v>
      </c>
      <c r="K55" s="31"/>
      <c r="L55" s="77" t="n">
        <f aca="false">G55/$G$5</f>
        <v>0.00703564727954972</v>
      </c>
      <c r="M55" s="78" t="n">
        <f aca="false">M54+L55</f>
        <v>0.912288930581613</v>
      </c>
    </row>
    <row r="56" customFormat="false" ht="70.5" hidden="false" customHeight="true" outlineLevel="0" collapsed="false">
      <c r="A56" s="5"/>
      <c r="B56" s="42" t="s">
        <v>142</v>
      </c>
      <c r="C56" s="51" t="s">
        <v>143</v>
      </c>
      <c r="D56" s="44" t="n">
        <v>1</v>
      </c>
      <c r="E56" s="31" t="n">
        <v>1</v>
      </c>
      <c r="F56" s="31" t="n">
        <v>0</v>
      </c>
      <c r="G56" s="68" t="n">
        <v>9515.48717948718</v>
      </c>
      <c r="H56" s="46"/>
      <c r="I56" s="37" t="s">
        <v>85</v>
      </c>
      <c r="J56" s="38" t="s">
        <v>141</v>
      </c>
      <c r="K56" s="31"/>
      <c r="L56" s="77" t="n">
        <f aca="false">G56/$G$5</f>
        <v>0.00250156347717323</v>
      </c>
      <c r="M56" s="78" t="n">
        <f aca="false">M55+L56</f>
        <v>0.914790494058786</v>
      </c>
    </row>
    <row r="57" customFormat="false" ht="70.5" hidden="false" customHeight="true" outlineLevel="0" collapsed="false">
      <c r="A57" s="5"/>
      <c r="B57" s="42" t="s">
        <v>144</v>
      </c>
      <c r="C57" s="51" t="s">
        <v>145</v>
      </c>
      <c r="D57" s="44" t="n">
        <v>1</v>
      </c>
      <c r="E57" s="31" t="n">
        <v>1</v>
      </c>
      <c r="F57" s="31" t="n">
        <v>0</v>
      </c>
      <c r="G57" s="68" t="n">
        <v>9515.48717948718</v>
      </c>
      <c r="H57" s="46"/>
      <c r="I57" s="37" t="s">
        <v>85</v>
      </c>
      <c r="J57" s="38" t="s">
        <v>141</v>
      </c>
      <c r="K57" s="31"/>
      <c r="L57" s="77" t="n">
        <f aca="false">G57/$G$5</f>
        <v>0.00250156347717323</v>
      </c>
      <c r="M57" s="78" t="n">
        <f aca="false">M56+L57</f>
        <v>0.91729205753596</v>
      </c>
    </row>
    <row r="58" customFormat="false" ht="70.5" hidden="false" customHeight="true" outlineLevel="0" collapsed="false">
      <c r="A58" s="5"/>
      <c r="B58" s="42" t="s">
        <v>146</v>
      </c>
      <c r="C58" s="51" t="s">
        <v>147</v>
      </c>
      <c r="D58" s="44" t="n">
        <v>1</v>
      </c>
      <c r="E58" s="31" t="n">
        <v>1</v>
      </c>
      <c r="F58" s="31" t="n">
        <v>0</v>
      </c>
      <c r="G58" s="68" t="n">
        <v>9515.48717948718</v>
      </c>
      <c r="H58" s="46"/>
      <c r="I58" s="37" t="s">
        <v>85</v>
      </c>
      <c r="J58" s="38" t="s">
        <v>141</v>
      </c>
      <c r="K58" s="31"/>
      <c r="L58" s="77" t="n">
        <f aca="false">G58/$G$5</f>
        <v>0.00250156347717323</v>
      </c>
      <c r="M58" s="78" t="n">
        <f aca="false">M57+L58</f>
        <v>0.919793621013133</v>
      </c>
    </row>
    <row r="59" customFormat="false" ht="70.5" hidden="false" customHeight="true" outlineLevel="0" collapsed="false">
      <c r="A59" s="5"/>
      <c r="B59" s="42" t="s">
        <v>148</v>
      </c>
      <c r="C59" s="51" t="s">
        <v>149</v>
      </c>
      <c r="D59" s="44" t="n">
        <v>1</v>
      </c>
      <c r="E59" s="31" t="n">
        <v>1</v>
      </c>
      <c r="F59" s="31" t="n">
        <v>0</v>
      </c>
      <c r="G59" s="68" t="n">
        <v>9515.48717948718</v>
      </c>
      <c r="H59" s="46"/>
      <c r="I59" s="37" t="s">
        <v>85</v>
      </c>
      <c r="J59" s="38" t="s">
        <v>141</v>
      </c>
      <c r="K59" s="31"/>
      <c r="L59" s="77" t="n">
        <f aca="false">G59/$G$5</f>
        <v>0.00250156347717323</v>
      </c>
      <c r="M59" s="78" t="n">
        <f aca="false">M58+L59</f>
        <v>0.922295184490306</v>
      </c>
    </row>
    <row r="60" customFormat="false" ht="70.5" hidden="false" customHeight="true" outlineLevel="0" collapsed="false">
      <c r="A60" s="5"/>
      <c r="B60" s="42" t="s">
        <v>150</v>
      </c>
      <c r="C60" s="51" t="s">
        <v>151</v>
      </c>
      <c r="D60" s="44" t="n">
        <v>1</v>
      </c>
      <c r="E60" s="31" t="n">
        <v>1</v>
      </c>
      <c r="F60" s="31" t="n">
        <v>0</v>
      </c>
      <c r="G60" s="68" t="n">
        <v>9515.48717948718</v>
      </c>
      <c r="H60" s="46"/>
      <c r="I60" s="37" t="s">
        <v>85</v>
      </c>
      <c r="J60" s="38" t="s">
        <v>141</v>
      </c>
      <c r="K60" s="31"/>
      <c r="L60" s="77" t="n">
        <f aca="false">G60/$G$5</f>
        <v>0.00250156347717323</v>
      </c>
      <c r="M60" s="78" t="n">
        <f aca="false">M59+L60</f>
        <v>0.924796747967479</v>
      </c>
    </row>
    <row r="61" customFormat="false" ht="70.5" hidden="false" customHeight="true" outlineLevel="0" collapsed="false">
      <c r="A61" s="5"/>
      <c r="B61" s="42" t="s">
        <v>152</v>
      </c>
      <c r="C61" s="51" t="s">
        <v>153</v>
      </c>
      <c r="D61" s="44" t="n">
        <v>1</v>
      </c>
      <c r="E61" s="31" t="n">
        <v>1</v>
      </c>
      <c r="F61" s="31" t="n">
        <v>0</v>
      </c>
      <c r="G61" s="68" t="n">
        <v>9515.48717948718</v>
      </c>
      <c r="H61" s="46"/>
      <c r="I61" s="37" t="s">
        <v>85</v>
      </c>
      <c r="J61" s="38" t="s">
        <v>141</v>
      </c>
      <c r="K61" s="31"/>
      <c r="L61" s="77" t="n">
        <f aca="false">G61/$G$5</f>
        <v>0.00250156347717323</v>
      </c>
      <c r="M61" s="78" t="n">
        <f aca="false">M60+L61</f>
        <v>0.927298311444653</v>
      </c>
    </row>
    <row r="62" customFormat="false" ht="70.5" hidden="false" customHeight="true" outlineLevel="0" collapsed="false">
      <c r="A62" s="5"/>
      <c r="B62" s="42" t="s">
        <v>154</v>
      </c>
      <c r="C62" s="51" t="s">
        <v>155</v>
      </c>
      <c r="D62" s="44" t="n">
        <v>1</v>
      </c>
      <c r="E62" s="31" t="n">
        <v>1</v>
      </c>
      <c r="F62" s="31" t="n">
        <v>0</v>
      </c>
      <c r="G62" s="68" t="n">
        <v>9515.48717948718</v>
      </c>
      <c r="H62" s="46"/>
      <c r="I62" s="37" t="s">
        <v>85</v>
      </c>
      <c r="J62" s="38" t="s">
        <v>141</v>
      </c>
      <c r="K62" s="31"/>
      <c r="L62" s="77" t="n">
        <f aca="false">G62/$G$5</f>
        <v>0.00250156347717323</v>
      </c>
      <c r="M62" s="78" t="n">
        <f aca="false">M61+L62</f>
        <v>0.929799874921826</v>
      </c>
    </row>
    <row r="63" customFormat="false" ht="70.5" hidden="false" customHeight="true" outlineLevel="0" collapsed="false">
      <c r="A63" s="5"/>
      <c r="B63" s="42" t="s">
        <v>156</v>
      </c>
      <c r="C63" s="51" t="s">
        <v>157</v>
      </c>
      <c r="D63" s="44" t="n">
        <v>1</v>
      </c>
      <c r="E63" s="31" t="n">
        <v>1</v>
      </c>
      <c r="F63" s="31" t="n">
        <v>0</v>
      </c>
      <c r="G63" s="68" t="n">
        <v>9515.48717948718</v>
      </c>
      <c r="H63" s="46"/>
      <c r="I63" s="37" t="s">
        <v>85</v>
      </c>
      <c r="J63" s="38" t="s">
        <v>141</v>
      </c>
      <c r="K63" s="31"/>
      <c r="L63" s="77" t="n">
        <f aca="false">G63/$G$5</f>
        <v>0.00250156347717323</v>
      </c>
      <c r="M63" s="78" t="n">
        <f aca="false">M62+L63</f>
        <v>0.932301438398999</v>
      </c>
    </row>
    <row r="64" customFormat="false" ht="70.5" hidden="false" customHeight="true" outlineLevel="0" collapsed="false">
      <c r="A64" s="5"/>
      <c r="B64" s="42" t="s">
        <v>158</v>
      </c>
      <c r="C64" s="51" t="s">
        <v>159</v>
      </c>
      <c r="D64" s="44" t="n">
        <v>1</v>
      </c>
      <c r="E64" s="31" t="n">
        <v>1</v>
      </c>
      <c r="F64" s="31" t="n">
        <v>0</v>
      </c>
      <c r="G64" s="68" t="n">
        <v>9515.48717948718</v>
      </c>
      <c r="H64" s="46"/>
      <c r="I64" s="37" t="s">
        <v>85</v>
      </c>
      <c r="J64" s="38" t="s">
        <v>141</v>
      </c>
      <c r="K64" s="31"/>
      <c r="L64" s="77" t="n">
        <f aca="false">G64/$G$5</f>
        <v>0.00250156347717323</v>
      </c>
      <c r="M64" s="78" t="n">
        <f aca="false">M63+L64</f>
        <v>0.934803001876172</v>
      </c>
    </row>
    <row r="65" customFormat="false" ht="70.5" hidden="false" customHeight="true" outlineLevel="0" collapsed="false">
      <c r="A65" s="5"/>
      <c r="B65" s="42" t="s">
        <v>160</v>
      </c>
      <c r="C65" s="51" t="s">
        <v>161</v>
      </c>
      <c r="D65" s="44" t="n">
        <v>1</v>
      </c>
      <c r="E65" s="31" t="n">
        <v>1</v>
      </c>
      <c r="F65" s="31" t="n">
        <v>0</v>
      </c>
      <c r="G65" s="68" t="n">
        <v>9515.48717948718</v>
      </c>
      <c r="H65" s="46"/>
      <c r="I65" s="37" t="s">
        <v>85</v>
      </c>
      <c r="J65" s="38" t="s">
        <v>141</v>
      </c>
      <c r="K65" s="31"/>
      <c r="L65" s="77" t="n">
        <f aca="false">G65/$G$5</f>
        <v>0.00250156347717323</v>
      </c>
      <c r="M65" s="78" t="n">
        <f aca="false">M64+L65</f>
        <v>0.937304565353346</v>
      </c>
    </row>
    <row r="66" customFormat="false" ht="70.5" hidden="false" customHeight="true" outlineLevel="0" collapsed="false">
      <c r="A66" s="5"/>
      <c r="B66" s="42" t="s">
        <v>162</v>
      </c>
      <c r="C66" s="51" t="s">
        <v>163</v>
      </c>
      <c r="D66" s="44" t="n">
        <v>1</v>
      </c>
      <c r="E66" s="31" t="n">
        <v>1</v>
      </c>
      <c r="F66" s="31" t="n">
        <v>0</v>
      </c>
      <c r="G66" s="68" t="n">
        <v>9515.48717948718</v>
      </c>
      <c r="H66" s="46"/>
      <c r="I66" s="37" t="s">
        <v>85</v>
      </c>
      <c r="J66" s="38" t="s">
        <v>141</v>
      </c>
      <c r="K66" s="31"/>
      <c r="L66" s="77" t="n">
        <f aca="false">G66/$G$5</f>
        <v>0.00250156347717323</v>
      </c>
      <c r="M66" s="78" t="n">
        <f aca="false">M65+L66</f>
        <v>0.939806128830519</v>
      </c>
    </row>
    <row r="67" customFormat="false" ht="70.5" hidden="false" customHeight="true" outlineLevel="0" collapsed="false">
      <c r="A67" s="5"/>
      <c r="B67" s="42" t="s">
        <v>164</v>
      </c>
      <c r="C67" s="51" t="s">
        <v>165</v>
      </c>
      <c r="D67" s="44" t="n">
        <v>1</v>
      </c>
      <c r="E67" s="31" t="n">
        <v>1</v>
      </c>
      <c r="F67" s="31" t="n">
        <v>0</v>
      </c>
      <c r="G67" s="68" t="n">
        <v>9515.48717948718</v>
      </c>
      <c r="H67" s="46"/>
      <c r="I67" s="37" t="s">
        <v>85</v>
      </c>
      <c r="J67" s="38" t="s">
        <v>141</v>
      </c>
      <c r="K67" s="31"/>
      <c r="L67" s="77" t="n">
        <f aca="false">G67/$G$5</f>
        <v>0.00250156347717323</v>
      </c>
      <c r="M67" s="78" t="n">
        <f aca="false">M66+L67</f>
        <v>0.942307692307692</v>
      </c>
    </row>
    <row r="68" customFormat="false" ht="70.5" hidden="false" customHeight="true" outlineLevel="0" collapsed="false">
      <c r="A68" s="5"/>
      <c r="B68" s="42" t="s">
        <v>166</v>
      </c>
      <c r="C68" s="51" t="s">
        <v>167</v>
      </c>
      <c r="D68" s="44" t="n">
        <v>1</v>
      </c>
      <c r="E68" s="31" t="n">
        <v>1</v>
      </c>
      <c r="F68" s="31" t="n">
        <v>0</v>
      </c>
      <c r="G68" s="68" t="n">
        <v>9515.48717948718</v>
      </c>
      <c r="H68" s="46"/>
      <c r="I68" s="37" t="s">
        <v>85</v>
      </c>
      <c r="J68" s="38" t="s">
        <v>141</v>
      </c>
      <c r="K68" s="31"/>
      <c r="L68" s="77" t="n">
        <f aca="false">G68/$G$5</f>
        <v>0.00250156347717323</v>
      </c>
      <c r="M68" s="78" t="n">
        <f aca="false">M67+L68</f>
        <v>0.944809255784865</v>
      </c>
    </row>
    <row r="69" customFormat="false" ht="70.5" hidden="false" customHeight="true" outlineLevel="0" collapsed="false">
      <c r="A69" s="5"/>
      <c r="B69" s="42" t="s">
        <v>168</v>
      </c>
      <c r="C69" s="51" t="s">
        <v>169</v>
      </c>
      <c r="D69" s="44" t="n">
        <v>1</v>
      </c>
      <c r="E69" s="31" t="n">
        <v>1</v>
      </c>
      <c r="F69" s="31" t="n">
        <v>0</v>
      </c>
      <c r="G69" s="68" t="n">
        <v>9515.48717948718</v>
      </c>
      <c r="H69" s="46"/>
      <c r="I69" s="37" t="s">
        <v>85</v>
      </c>
      <c r="J69" s="38" t="s">
        <v>141</v>
      </c>
      <c r="K69" s="31"/>
      <c r="L69" s="77" t="n">
        <f aca="false">G69/$G$5</f>
        <v>0.00250156347717323</v>
      </c>
      <c r="M69" s="78" t="n">
        <f aca="false">M68+L69</f>
        <v>0.947310819262038</v>
      </c>
    </row>
    <row r="70" customFormat="false" ht="70.5" hidden="false" customHeight="true" outlineLevel="0" collapsed="false">
      <c r="A70" s="5"/>
      <c r="B70" s="42" t="s">
        <v>170</v>
      </c>
      <c r="C70" s="51" t="s">
        <v>171</v>
      </c>
      <c r="D70" s="44" t="n">
        <v>1</v>
      </c>
      <c r="E70" s="31" t="n">
        <v>1</v>
      </c>
      <c r="F70" s="31" t="n">
        <v>0</v>
      </c>
      <c r="G70" s="68" t="n">
        <v>9515.48717948718</v>
      </c>
      <c r="H70" s="46"/>
      <c r="I70" s="37" t="s">
        <v>85</v>
      </c>
      <c r="J70" s="38" t="s">
        <v>141</v>
      </c>
      <c r="K70" s="31"/>
      <c r="L70" s="77" t="n">
        <f aca="false">G70/$G$5</f>
        <v>0.00250156347717323</v>
      </c>
      <c r="M70" s="78" t="n">
        <f aca="false">M69+L70</f>
        <v>0.949812382739212</v>
      </c>
    </row>
    <row r="71" customFormat="false" ht="70.5" hidden="false" customHeight="true" outlineLevel="0" collapsed="false">
      <c r="A71" s="5"/>
      <c r="B71" s="42" t="s">
        <v>172</v>
      </c>
      <c r="C71" s="51" t="s">
        <v>173</v>
      </c>
      <c r="D71" s="44" t="n">
        <v>1</v>
      </c>
      <c r="E71" s="31" t="n">
        <v>1</v>
      </c>
      <c r="F71" s="31" t="n">
        <v>0</v>
      </c>
      <c r="G71" s="68" t="n">
        <v>9515.48717948718</v>
      </c>
      <c r="H71" s="46"/>
      <c r="I71" s="37" t="s">
        <v>85</v>
      </c>
      <c r="J71" s="38" t="s">
        <v>141</v>
      </c>
      <c r="K71" s="31"/>
      <c r="L71" s="77" t="n">
        <f aca="false">G71/$G$5</f>
        <v>0.00250156347717323</v>
      </c>
      <c r="M71" s="78" t="n">
        <f aca="false">M70+L71</f>
        <v>0.952313946216385</v>
      </c>
    </row>
    <row r="72" customFormat="false" ht="70.5" hidden="false" customHeight="true" outlineLevel="0" collapsed="false">
      <c r="A72" s="5"/>
      <c r="B72" s="42" t="s">
        <v>174</v>
      </c>
      <c r="C72" s="51" t="s">
        <v>175</v>
      </c>
      <c r="D72" s="44" t="n">
        <v>1</v>
      </c>
      <c r="E72" s="31" t="n">
        <v>1</v>
      </c>
      <c r="F72" s="31" t="n">
        <v>0</v>
      </c>
      <c r="G72" s="68" t="n">
        <v>9515.48717948718</v>
      </c>
      <c r="H72" s="46"/>
      <c r="I72" s="37" t="s">
        <v>85</v>
      </c>
      <c r="J72" s="38" t="s">
        <v>141</v>
      </c>
      <c r="K72" s="31"/>
      <c r="L72" s="77" t="n">
        <f aca="false">G72/$G$5</f>
        <v>0.00250156347717323</v>
      </c>
      <c r="M72" s="78" t="n">
        <f aca="false">M71+L72</f>
        <v>0.954815509693558</v>
      </c>
    </row>
    <row r="73" customFormat="false" ht="70.5" hidden="false" customHeight="true" outlineLevel="0" collapsed="false">
      <c r="A73" s="5"/>
      <c r="B73" s="42" t="s">
        <v>176</v>
      </c>
      <c r="C73" s="51" t="s">
        <v>177</v>
      </c>
      <c r="D73" s="44" t="n">
        <v>1</v>
      </c>
      <c r="E73" s="31" t="n">
        <v>1</v>
      </c>
      <c r="F73" s="31" t="n">
        <v>0</v>
      </c>
      <c r="G73" s="68" t="n">
        <v>9515.48717948718</v>
      </c>
      <c r="H73" s="46"/>
      <c r="I73" s="37" t="s">
        <v>85</v>
      </c>
      <c r="J73" s="38" t="s">
        <v>141</v>
      </c>
      <c r="K73" s="31"/>
      <c r="L73" s="77" t="n">
        <f aca="false">G73/$G$5</f>
        <v>0.00250156347717323</v>
      </c>
      <c r="M73" s="78" t="n">
        <f aca="false">M72+L73</f>
        <v>0.957317073170731</v>
      </c>
    </row>
    <row r="74" customFormat="false" ht="70.5" hidden="false" customHeight="true" outlineLevel="0" collapsed="false">
      <c r="A74" s="5"/>
      <c r="B74" s="42" t="s">
        <v>180</v>
      </c>
      <c r="C74" s="51" t="s">
        <v>181</v>
      </c>
      <c r="D74" s="44" t="n">
        <v>1</v>
      </c>
      <c r="E74" s="31" t="n">
        <v>1</v>
      </c>
      <c r="F74" s="31" t="n">
        <v>0</v>
      </c>
      <c r="G74" s="68" t="n">
        <v>9515.48717948718</v>
      </c>
      <c r="H74" s="46"/>
      <c r="I74" s="37" t="s">
        <v>179</v>
      </c>
      <c r="J74" s="38" t="s">
        <v>178</v>
      </c>
      <c r="K74" s="31"/>
      <c r="L74" s="77" t="n">
        <f aca="false">G74/$G$5</f>
        <v>0.00250156347717323</v>
      </c>
      <c r="M74" s="78" t="n">
        <f aca="false">M73+L74</f>
        <v>0.959818636647905</v>
      </c>
    </row>
    <row r="75" customFormat="false" ht="70.5" hidden="false" customHeight="true" outlineLevel="0" collapsed="false">
      <c r="A75" s="5"/>
      <c r="B75" s="42" t="s">
        <v>182</v>
      </c>
      <c r="C75" s="51" t="s">
        <v>183</v>
      </c>
      <c r="D75" s="44" t="n">
        <v>1</v>
      </c>
      <c r="E75" s="31" t="n">
        <v>1</v>
      </c>
      <c r="F75" s="31" t="n">
        <v>0</v>
      </c>
      <c r="G75" s="68" t="n">
        <v>9515.48717948718</v>
      </c>
      <c r="H75" s="46"/>
      <c r="I75" s="37" t="s">
        <v>179</v>
      </c>
      <c r="J75" s="38" t="s">
        <v>178</v>
      </c>
      <c r="K75" s="31"/>
      <c r="L75" s="77" t="n">
        <f aca="false">G75/$G$5</f>
        <v>0.00250156347717323</v>
      </c>
      <c r="M75" s="78" t="n">
        <f aca="false">M74+L75</f>
        <v>0.962320200125078</v>
      </c>
    </row>
    <row r="76" customFormat="false" ht="70.5" hidden="false" customHeight="true" outlineLevel="0" collapsed="false">
      <c r="A76" s="5"/>
      <c r="B76" s="42" t="s">
        <v>184</v>
      </c>
      <c r="C76" s="51" t="s">
        <v>185</v>
      </c>
      <c r="D76" s="44" t="n">
        <v>1</v>
      </c>
      <c r="E76" s="31" t="n">
        <v>1</v>
      </c>
      <c r="F76" s="31" t="n">
        <v>0</v>
      </c>
      <c r="G76" s="68" t="n">
        <v>9515.48717948718</v>
      </c>
      <c r="H76" s="46"/>
      <c r="I76" s="37" t="s">
        <v>179</v>
      </c>
      <c r="J76" s="38" t="s">
        <v>178</v>
      </c>
      <c r="K76" s="31"/>
      <c r="L76" s="77" t="n">
        <f aca="false">G76/$G$5</f>
        <v>0.00250156347717323</v>
      </c>
      <c r="M76" s="78" t="n">
        <f aca="false">M75+L76</f>
        <v>0.964821763602251</v>
      </c>
    </row>
    <row r="77" customFormat="false" ht="70.5" hidden="false" customHeight="true" outlineLevel="0" collapsed="false">
      <c r="A77" s="5"/>
      <c r="B77" s="42" t="s">
        <v>186</v>
      </c>
      <c r="C77" s="51" t="s">
        <v>187</v>
      </c>
      <c r="D77" s="44" t="n">
        <v>1</v>
      </c>
      <c r="E77" s="31" t="n">
        <v>1</v>
      </c>
      <c r="F77" s="31" t="n">
        <v>0</v>
      </c>
      <c r="G77" s="68" t="n">
        <v>9515.48717948718</v>
      </c>
      <c r="H77" s="46"/>
      <c r="I77" s="37" t="s">
        <v>179</v>
      </c>
      <c r="J77" s="38" t="s">
        <v>178</v>
      </c>
      <c r="K77" s="31"/>
      <c r="L77" s="77" t="n">
        <f aca="false">G77/$G$5</f>
        <v>0.00250156347717323</v>
      </c>
      <c r="M77" s="78" t="n">
        <f aca="false">M76+L77</f>
        <v>0.967323327079424</v>
      </c>
    </row>
    <row r="78" customFormat="false" ht="70.5" hidden="false" customHeight="true" outlineLevel="0" collapsed="false">
      <c r="A78" s="5"/>
      <c r="B78" s="42" t="s">
        <v>188</v>
      </c>
      <c r="C78" s="51" t="s">
        <v>189</v>
      </c>
      <c r="D78" s="44" t="n">
        <v>1</v>
      </c>
      <c r="E78" s="31" t="n">
        <v>1</v>
      </c>
      <c r="F78" s="31" t="n">
        <v>0</v>
      </c>
      <c r="G78" s="68" t="n">
        <v>9515.48717948718</v>
      </c>
      <c r="H78" s="46"/>
      <c r="I78" s="37" t="s">
        <v>179</v>
      </c>
      <c r="J78" s="38" t="s">
        <v>178</v>
      </c>
      <c r="K78" s="31"/>
      <c r="L78" s="77" t="n">
        <f aca="false">G78/$G$5</f>
        <v>0.00250156347717323</v>
      </c>
      <c r="M78" s="78" t="n">
        <f aca="false">M77+L78</f>
        <v>0.969824890556598</v>
      </c>
    </row>
    <row r="79" customFormat="false" ht="70.5" hidden="false" customHeight="true" outlineLevel="0" collapsed="false">
      <c r="A79" s="5"/>
      <c r="B79" s="42" t="s">
        <v>190</v>
      </c>
      <c r="C79" s="51" t="s">
        <v>191</v>
      </c>
      <c r="D79" s="44" t="n">
        <v>1</v>
      </c>
      <c r="E79" s="31" t="n">
        <v>1</v>
      </c>
      <c r="F79" s="31" t="n">
        <v>0</v>
      </c>
      <c r="G79" s="68" t="n">
        <v>9515.48717948718</v>
      </c>
      <c r="H79" s="46"/>
      <c r="I79" s="37" t="s">
        <v>179</v>
      </c>
      <c r="J79" s="38" t="s">
        <v>178</v>
      </c>
      <c r="K79" s="31"/>
      <c r="L79" s="77" t="n">
        <f aca="false">G79/$G$5</f>
        <v>0.00250156347717323</v>
      </c>
      <c r="M79" s="78" t="n">
        <f aca="false">M78+L79</f>
        <v>0.972326454033771</v>
      </c>
    </row>
    <row r="80" customFormat="false" ht="70.5" hidden="false" customHeight="true" outlineLevel="0" collapsed="false">
      <c r="A80" s="5"/>
      <c r="B80" s="42" t="s">
        <v>204</v>
      </c>
      <c r="C80" s="51" t="s">
        <v>205</v>
      </c>
      <c r="D80" s="44" t="n">
        <v>1</v>
      </c>
      <c r="E80" s="31" t="n">
        <v>1</v>
      </c>
      <c r="F80" s="31" t="n">
        <v>0</v>
      </c>
      <c r="G80" s="68" t="n">
        <v>9515.48717948718</v>
      </c>
      <c r="H80" s="46"/>
      <c r="I80" s="37" t="s">
        <v>179</v>
      </c>
      <c r="J80" s="38" t="s">
        <v>178</v>
      </c>
      <c r="K80" s="31"/>
      <c r="L80" s="77" t="n">
        <f aca="false">G80/$G$5</f>
        <v>0.00250156347717323</v>
      </c>
      <c r="M80" s="78" t="n">
        <f aca="false">M79+L80</f>
        <v>0.974828017510944</v>
      </c>
    </row>
    <row r="81" customFormat="false" ht="70.5" hidden="false" customHeight="true" outlineLevel="0" collapsed="false">
      <c r="A81" s="5"/>
      <c r="B81" s="42" t="s">
        <v>206</v>
      </c>
      <c r="C81" s="51" t="s">
        <v>207</v>
      </c>
      <c r="D81" s="44" t="n">
        <v>1</v>
      </c>
      <c r="E81" s="31" t="n">
        <v>1</v>
      </c>
      <c r="F81" s="31" t="n">
        <v>0</v>
      </c>
      <c r="G81" s="68" t="n">
        <v>9515.48717948718</v>
      </c>
      <c r="H81" s="46"/>
      <c r="I81" s="37" t="s">
        <v>179</v>
      </c>
      <c r="J81" s="38" t="s">
        <v>178</v>
      </c>
      <c r="K81" s="31"/>
      <c r="L81" s="77" t="n">
        <f aca="false">G81/$G$5</f>
        <v>0.00250156347717323</v>
      </c>
      <c r="M81" s="78" t="n">
        <f aca="false">M80+L81</f>
        <v>0.977329580988117</v>
      </c>
    </row>
    <row r="82" customFormat="false" ht="70.5" hidden="false" customHeight="true" outlineLevel="0" collapsed="false">
      <c r="A82" s="5"/>
      <c r="B82" s="42" t="s">
        <v>208</v>
      </c>
      <c r="C82" s="51" t="s">
        <v>209</v>
      </c>
      <c r="D82" s="44" t="n">
        <v>1</v>
      </c>
      <c r="E82" s="31" t="n">
        <v>1</v>
      </c>
      <c r="F82" s="31" t="n">
        <v>0</v>
      </c>
      <c r="G82" s="68" t="n">
        <v>9515.48717948718</v>
      </c>
      <c r="H82" s="46"/>
      <c r="I82" s="37" t="s">
        <v>179</v>
      </c>
      <c r="J82" s="38" t="s">
        <v>178</v>
      </c>
      <c r="K82" s="31"/>
      <c r="L82" s="77" t="n">
        <f aca="false">G82/$G$5</f>
        <v>0.00250156347717323</v>
      </c>
      <c r="M82" s="78" t="n">
        <f aca="false">M81+L82</f>
        <v>0.97983114446529</v>
      </c>
    </row>
    <row r="83" customFormat="false" ht="70.5" hidden="false" customHeight="true" outlineLevel="0" collapsed="false">
      <c r="A83" s="5"/>
      <c r="B83" s="42" t="s">
        <v>210</v>
      </c>
      <c r="C83" s="51" t="s">
        <v>211</v>
      </c>
      <c r="D83" s="44" t="n">
        <v>1</v>
      </c>
      <c r="E83" s="31" t="n">
        <v>1</v>
      </c>
      <c r="F83" s="31" t="n">
        <v>0</v>
      </c>
      <c r="G83" s="68" t="n">
        <v>9515.48717948718</v>
      </c>
      <c r="H83" s="46"/>
      <c r="I83" s="37" t="s">
        <v>179</v>
      </c>
      <c r="J83" s="38" t="s">
        <v>178</v>
      </c>
      <c r="K83" s="31"/>
      <c r="L83" s="77" t="n">
        <f aca="false">G83/$G$5</f>
        <v>0.00250156347717323</v>
      </c>
      <c r="M83" s="78" t="n">
        <f aca="false">M82+L83</f>
        <v>0.982332707942464</v>
      </c>
    </row>
    <row r="84" customFormat="false" ht="70.5" hidden="false" customHeight="true" outlineLevel="0" collapsed="false">
      <c r="A84" s="5"/>
      <c r="B84" s="42" t="s">
        <v>212</v>
      </c>
      <c r="C84" s="51" t="s">
        <v>213</v>
      </c>
      <c r="D84" s="44" t="n">
        <v>1</v>
      </c>
      <c r="E84" s="31" t="n">
        <v>1</v>
      </c>
      <c r="F84" s="31" t="n">
        <v>0</v>
      </c>
      <c r="G84" s="68" t="n">
        <v>9515.48717948718</v>
      </c>
      <c r="H84" s="46"/>
      <c r="I84" s="37" t="s">
        <v>179</v>
      </c>
      <c r="J84" s="38" t="s">
        <v>178</v>
      </c>
      <c r="K84" s="31"/>
      <c r="L84" s="77" t="n">
        <f aca="false">G84/$G$5</f>
        <v>0.00250156347717323</v>
      </c>
      <c r="M84" s="78" t="n">
        <f aca="false">M83+L84</f>
        <v>0.984834271419637</v>
      </c>
    </row>
    <row r="85" customFormat="false" ht="70.5" hidden="false" customHeight="true" outlineLevel="0" collapsed="false">
      <c r="A85" s="5"/>
      <c r="B85" s="42" t="s">
        <v>214</v>
      </c>
      <c r="C85" s="51" t="s">
        <v>215</v>
      </c>
      <c r="D85" s="44" t="n">
        <v>1</v>
      </c>
      <c r="E85" s="31" t="n">
        <v>1</v>
      </c>
      <c r="F85" s="31" t="n">
        <v>0</v>
      </c>
      <c r="G85" s="68" t="n">
        <v>9515.48717948718</v>
      </c>
      <c r="H85" s="46"/>
      <c r="I85" s="37" t="s">
        <v>179</v>
      </c>
      <c r="J85" s="38" t="s">
        <v>178</v>
      </c>
      <c r="K85" s="31"/>
      <c r="L85" s="77" t="n">
        <f aca="false">G85/$G$5</f>
        <v>0.00250156347717323</v>
      </c>
      <c r="M85" s="78" t="n">
        <f aca="false">M84+L85</f>
        <v>0.98733583489681</v>
      </c>
    </row>
    <row r="86" customFormat="false" ht="70.5" hidden="false" customHeight="true" outlineLevel="0" collapsed="false">
      <c r="A86" s="5"/>
      <c r="B86" s="42" t="s">
        <v>66</v>
      </c>
      <c r="C86" s="51" t="s">
        <v>67</v>
      </c>
      <c r="D86" s="44" t="n">
        <v>1</v>
      </c>
      <c r="E86" s="31" t="n">
        <v>1</v>
      </c>
      <c r="F86" s="31" t="n">
        <v>0</v>
      </c>
      <c r="G86" s="68" t="n">
        <v>5352.46153846154</v>
      </c>
      <c r="H86" s="46"/>
      <c r="I86" s="37" t="s">
        <v>50</v>
      </c>
      <c r="J86" s="38" t="s">
        <v>51</v>
      </c>
      <c r="K86" s="31"/>
      <c r="L86" s="77" t="n">
        <f aca="false">G86/$G$5</f>
        <v>0.00140712945590994</v>
      </c>
      <c r="M86" s="78" t="n">
        <f aca="false">M85+L86</f>
        <v>0.98874296435272</v>
      </c>
    </row>
    <row r="87" customFormat="false" ht="70.5" hidden="false" customHeight="true" outlineLevel="0" collapsed="false">
      <c r="A87" s="5"/>
      <c r="B87" s="42" t="s">
        <v>68</v>
      </c>
      <c r="C87" s="51" t="s">
        <v>69</v>
      </c>
      <c r="D87" s="44" t="n">
        <v>1</v>
      </c>
      <c r="E87" s="31" t="n">
        <v>1</v>
      </c>
      <c r="F87" s="31" t="n">
        <v>0</v>
      </c>
      <c r="G87" s="68" t="n">
        <v>5352.46153846154</v>
      </c>
      <c r="H87" s="46"/>
      <c r="I87" s="37" t="s">
        <v>50</v>
      </c>
      <c r="J87" s="38" t="s">
        <v>51</v>
      </c>
      <c r="K87" s="31"/>
      <c r="L87" s="77" t="n">
        <f aca="false">G87/$G$5</f>
        <v>0.00140712945590994</v>
      </c>
      <c r="M87" s="78" t="n">
        <f aca="false">M86+L87</f>
        <v>0.99015009380863</v>
      </c>
    </row>
    <row r="88" customFormat="false" ht="70.5" hidden="false" customHeight="true" outlineLevel="0" collapsed="false">
      <c r="A88" s="5"/>
      <c r="B88" s="42" t="s">
        <v>70</v>
      </c>
      <c r="C88" s="51" t="s">
        <v>71</v>
      </c>
      <c r="D88" s="44" t="n">
        <v>1</v>
      </c>
      <c r="E88" s="31" t="n">
        <v>1</v>
      </c>
      <c r="F88" s="31" t="n">
        <v>0</v>
      </c>
      <c r="G88" s="68" t="n">
        <v>5352.46153846154</v>
      </c>
      <c r="H88" s="46"/>
      <c r="I88" s="37" t="s">
        <v>50</v>
      </c>
      <c r="J88" s="38" t="s">
        <v>51</v>
      </c>
      <c r="K88" s="31"/>
      <c r="L88" s="77" t="n">
        <f aca="false">G88/$G$5</f>
        <v>0.00140712945590994</v>
      </c>
      <c r="M88" s="78" t="n">
        <f aca="false">M87+L88</f>
        <v>0.99155722326454</v>
      </c>
    </row>
    <row r="89" customFormat="false" ht="70.5" hidden="false" customHeight="true" outlineLevel="0" collapsed="false">
      <c r="A89" s="5"/>
      <c r="B89" s="42" t="s">
        <v>72</v>
      </c>
      <c r="C89" s="51" t="s">
        <v>73</v>
      </c>
      <c r="D89" s="44" t="n">
        <v>1</v>
      </c>
      <c r="E89" s="31" t="n">
        <v>1</v>
      </c>
      <c r="F89" s="31" t="n">
        <v>0</v>
      </c>
      <c r="G89" s="68" t="n">
        <v>5352.46153846154</v>
      </c>
      <c r="H89" s="46"/>
      <c r="I89" s="37" t="s">
        <v>50</v>
      </c>
      <c r="J89" s="38" t="s">
        <v>51</v>
      </c>
      <c r="K89" s="31"/>
      <c r="L89" s="77" t="n">
        <f aca="false">G89/$G$5</f>
        <v>0.00140712945590994</v>
      </c>
      <c r="M89" s="78" t="n">
        <f aca="false">M88+L89</f>
        <v>0.99296435272045</v>
      </c>
    </row>
    <row r="90" customFormat="false" ht="70.5" hidden="false" customHeight="true" outlineLevel="0" collapsed="false">
      <c r="A90" s="5"/>
      <c r="B90" s="42" t="s">
        <v>74</v>
      </c>
      <c r="C90" s="51" t="s">
        <v>75</v>
      </c>
      <c r="D90" s="44" t="n">
        <v>1</v>
      </c>
      <c r="E90" s="31" t="n">
        <v>1</v>
      </c>
      <c r="F90" s="31" t="n">
        <v>0</v>
      </c>
      <c r="G90" s="68" t="n">
        <v>5352.46153846154</v>
      </c>
      <c r="H90" s="46"/>
      <c r="I90" s="37" t="s">
        <v>50</v>
      </c>
      <c r="J90" s="38" t="s">
        <v>51</v>
      </c>
      <c r="K90" s="31"/>
      <c r="L90" s="77" t="n">
        <f aca="false">G90/$G$5</f>
        <v>0.00140712945590994</v>
      </c>
      <c r="M90" s="78" t="n">
        <f aca="false">M89+L90</f>
        <v>0.99437148217636</v>
      </c>
    </row>
    <row r="91" customFormat="false" ht="70.5" hidden="false" customHeight="true" outlineLevel="0" collapsed="false">
      <c r="A91" s="5"/>
      <c r="B91" s="42" t="s">
        <v>76</v>
      </c>
      <c r="C91" s="51" t="s">
        <v>77</v>
      </c>
      <c r="D91" s="44" t="n">
        <v>1</v>
      </c>
      <c r="E91" s="31" t="n">
        <v>1</v>
      </c>
      <c r="F91" s="31" t="n">
        <v>0</v>
      </c>
      <c r="G91" s="68" t="n">
        <v>5352.46153846154</v>
      </c>
      <c r="H91" s="46"/>
      <c r="I91" s="37" t="s">
        <v>50</v>
      </c>
      <c r="J91" s="38" t="s">
        <v>51</v>
      </c>
      <c r="K91" s="31"/>
      <c r="L91" s="77" t="n">
        <f aca="false">G91/$G$5</f>
        <v>0.00140712945590994</v>
      </c>
      <c r="M91" s="78" t="n">
        <f aca="false">M90+L91</f>
        <v>0.99577861163227</v>
      </c>
    </row>
    <row r="92" customFormat="false" ht="70.5" hidden="false" customHeight="true" outlineLevel="0" collapsed="false">
      <c r="A92" s="5"/>
      <c r="B92" s="42" t="s">
        <v>78</v>
      </c>
      <c r="C92" s="51" t="s">
        <v>79</v>
      </c>
      <c r="D92" s="44" t="n">
        <v>1</v>
      </c>
      <c r="E92" s="31" t="n">
        <v>1</v>
      </c>
      <c r="F92" s="31" t="n">
        <v>0</v>
      </c>
      <c r="G92" s="68" t="n">
        <v>5352.46153846154</v>
      </c>
      <c r="H92" s="46"/>
      <c r="I92" s="37" t="s">
        <v>50</v>
      </c>
      <c r="J92" s="38" t="s">
        <v>51</v>
      </c>
      <c r="K92" s="31"/>
      <c r="L92" s="77" t="n">
        <f aca="false">G92/$G$5</f>
        <v>0.00140712945590994</v>
      </c>
      <c r="M92" s="78" t="n">
        <f aca="false">M91+L92</f>
        <v>0.99718574108818</v>
      </c>
    </row>
    <row r="93" customFormat="false" ht="70.5" hidden="false" customHeight="true" outlineLevel="0" collapsed="false">
      <c r="A93" s="5"/>
      <c r="B93" s="42" t="s">
        <v>80</v>
      </c>
      <c r="C93" s="51" t="s">
        <v>81</v>
      </c>
      <c r="D93" s="44" t="n">
        <v>1</v>
      </c>
      <c r="E93" s="31" t="n">
        <v>1</v>
      </c>
      <c r="F93" s="31" t="n">
        <v>0</v>
      </c>
      <c r="G93" s="68" t="n">
        <v>5352.46153846154</v>
      </c>
      <c r="H93" s="46"/>
      <c r="I93" s="37" t="s">
        <v>50</v>
      </c>
      <c r="J93" s="38" t="s">
        <v>51</v>
      </c>
      <c r="K93" s="31"/>
      <c r="L93" s="77" t="n">
        <f aca="false">G93/$G$5</f>
        <v>0.00140712945590994</v>
      </c>
      <c r="M93" s="78" t="n">
        <f aca="false">M92+L93</f>
        <v>0.99859287054409</v>
      </c>
    </row>
    <row r="94" customFormat="false" ht="70.5" hidden="false" customHeight="true" outlineLevel="0" collapsed="false">
      <c r="A94" s="5"/>
      <c r="B94" s="42" t="s">
        <v>82</v>
      </c>
      <c r="C94" s="51" t="s">
        <v>83</v>
      </c>
      <c r="D94" s="44" t="n">
        <v>1</v>
      </c>
      <c r="E94" s="31" t="n">
        <v>1</v>
      </c>
      <c r="F94" s="31" t="n">
        <v>0</v>
      </c>
      <c r="G94" s="68" t="n">
        <v>5352.46153846154</v>
      </c>
      <c r="H94" s="46"/>
      <c r="I94" s="37" t="s">
        <v>50</v>
      </c>
      <c r="J94" s="38" t="s">
        <v>51</v>
      </c>
      <c r="K94" s="31"/>
      <c r="L94" s="77" t="n">
        <f aca="false">G94/$G$5</f>
        <v>0.00140712945590994</v>
      </c>
      <c r="M94" s="78" t="n">
        <f aca="false">M93+L94</f>
        <v>0.999999999999999</v>
      </c>
    </row>
    <row r="95" customFormat="false" ht="15.7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11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A4" activePane="bottomLeft" state="frozen"/>
      <selection pane="topLeft" activeCell="A1" activeCellId="0" sqref="A1"/>
      <selection pane="bottomLeft" activeCell="M16" activeCellId="0" sqref="M16:M21"/>
    </sheetView>
  </sheetViews>
  <sheetFormatPr defaultColWidth="9.13671875" defaultRowHeight="26.25" zeroHeight="false" outlineLevelRow="3" outlineLevelCol="0"/>
  <cols>
    <col collapsed="false" customWidth="false" hidden="false" outlineLevel="0" max="1" min="1" style="5" width="9.14"/>
    <col collapsed="false" customWidth="true" hidden="false" outlineLevel="0" max="2" min="2" style="5" width="8.99"/>
    <col collapsed="false" customWidth="true" hidden="false" outlineLevel="0" max="3" min="3" style="79" width="51.56"/>
    <col collapsed="false" customWidth="true" hidden="false" outlineLevel="0" max="4" min="4" style="5" width="1.28"/>
    <col collapsed="false" customWidth="true" hidden="true" outlineLevel="0" max="5" min="5" style="6" width="13.14"/>
    <col collapsed="false" customWidth="true" hidden="false" outlineLevel="0" max="6" min="6" style="6" width="1.28"/>
    <col collapsed="false" customWidth="true" hidden="false" outlineLevel="0" max="7" min="7" style="80" width="26.28"/>
    <col collapsed="false" customWidth="true" hidden="true" outlineLevel="0" max="8" min="8" style="5" width="15.56"/>
    <col collapsed="false" customWidth="true" hidden="false" outlineLevel="0" max="10" min="9" style="5" width="3.7"/>
    <col collapsed="false" customWidth="true" hidden="false" outlineLevel="0" max="11" min="11" style="5" width="8.99"/>
    <col collapsed="false" customWidth="true" hidden="false" outlineLevel="0" max="12" min="12" style="79" width="51.56"/>
    <col collapsed="false" customWidth="true" hidden="false" outlineLevel="0" max="13" min="13" style="5" width="1.28"/>
    <col collapsed="false" customWidth="true" hidden="true" outlineLevel="0" max="14" min="14" style="6" width="13.14"/>
    <col collapsed="false" customWidth="true" hidden="true" outlineLevel="0" max="15" min="15" style="6" width="1.28"/>
    <col collapsed="false" customWidth="true" hidden="true" outlineLevel="0" max="16" min="16" style="6" width="11.28"/>
    <col collapsed="false" customWidth="true" hidden="false" outlineLevel="0" max="17" min="17" style="6" width="1.28"/>
    <col collapsed="false" customWidth="true" hidden="false" outlineLevel="0" max="18" min="18" style="81" width="26.28"/>
    <col collapsed="false" customWidth="true" hidden="true" outlineLevel="0" max="19" min="19" style="5" width="15.56"/>
    <col collapsed="false" customWidth="true" hidden="false" outlineLevel="0" max="21" min="20" style="5" width="3.7"/>
    <col collapsed="false" customWidth="true" hidden="false" outlineLevel="0" max="22" min="22" style="5" width="8.99"/>
    <col collapsed="false" customWidth="true" hidden="false" outlineLevel="0" max="23" min="23" style="82" width="51.56"/>
    <col collapsed="false" customWidth="true" hidden="false" outlineLevel="0" max="24" min="24" style="5" width="1.28"/>
    <col collapsed="false" customWidth="true" hidden="true" outlineLevel="0" max="25" min="25" style="6" width="13.14"/>
    <col collapsed="false" customWidth="true" hidden="true" outlineLevel="0" max="26" min="26" style="6" width="1.28"/>
    <col collapsed="false" customWidth="true" hidden="true" outlineLevel="0" max="27" min="27" style="6" width="11.28"/>
    <col collapsed="false" customWidth="true" hidden="false" outlineLevel="0" max="28" min="28" style="6" width="1.28"/>
    <col collapsed="false" customWidth="true" hidden="false" outlineLevel="0" max="29" min="29" style="81" width="26.28"/>
    <col collapsed="false" customWidth="true" hidden="true" outlineLevel="0" max="30" min="30" style="5" width="15.56"/>
    <col collapsed="false" customWidth="true" hidden="false" outlineLevel="0" max="32" min="31" style="5" width="3.7"/>
    <col collapsed="false" customWidth="true" hidden="false" outlineLevel="0" max="33" min="33" style="5" width="8.99"/>
    <col collapsed="false" customWidth="true" hidden="false" outlineLevel="0" max="34" min="34" style="83" width="51.56"/>
    <col collapsed="false" customWidth="true" hidden="false" outlineLevel="0" max="35" min="35" style="5" width="1.28"/>
    <col collapsed="false" customWidth="true" hidden="true" outlineLevel="0" max="36" min="36" style="6" width="13.14"/>
    <col collapsed="false" customWidth="true" hidden="true" outlineLevel="0" max="37" min="37" style="6" width="1.28"/>
    <col collapsed="false" customWidth="true" hidden="true" outlineLevel="0" max="38" min="38" style="6" width="11.28"/>
    <col collapsed="false" customWidth="true" hidden="false" outlineLevel="0" max="39" min="39" style="6" width="1.28"/>
    <col collapsed="false" customWidth="true" hidden="false" outlineLevel="0" max="40" min="40" style="81" width="26.28"/>
    <col collapsed="false" customWidth="false" hidden="false" outlineLevel="0" max="257" min="41" style="5" width="9.14"/>
  </cols>
  <sheetData>
    <row r="1" s="6" customFormat="true" ht="26.25" hidden="false" customHeight="false" outlineLevel="0" collapsed="false">
      <c r="C1" s="83"/>
      <c r="G1" s="80"/>
      <c r="L1" s="83"/>
      <c r="R1" s="81"/>
      <c r="W1" s="82"/>
      <c r="AC1" s="81"/>
      <c r="AH1" s="83"/>
      <c r="AN1" s="81"/>
    </row>
    <row r="2" s="6" customFormat="true" ht="26.25" hidden="false" customHeight="false" outlineLevel="0" collapsed="false">
      <c r="C2" s="83"/>
      <c r="G2" s="80" t="s">
        <v>222</v>
      </c>
      <c r="L2" s="83" t="s">
        <v>11</v>
      </c>
      <c r="P2" s="6" t="s">
        <v>12</v>
      </c>
      <c r="R2" s="84" t="s">
        <v>222</v>
      </c>
      <c r="S2" s="6" t="s">
        <v>11</v>
      </c>
      <c r="W2" s="82" t="s">
        <v>14</v>
      </c>
      <c r="AA2" s="6" t="s">
        <v>12</v>
      </c>
      <c r="AC2" s="84" t="s">
        <v>222</v>
      </c>
      <c r="AD2" s="6" t="s">
        <v>14</v>
      </c>
      <c r="AH2" s="83" t="s">
        <v>15</v>
      </c>
      <c r="AL2" s="6" t="s">
        <v>2</v>
      </c>
      <c r="AN2" s="84" t="s">
        <v>222</v>
      </c>
    </row>
    <row r="3" s="6" customFormat="true" ht="26.25" hidden="false" customHeight="false" outlineLevel="0" collapsed="false">
      <c r="C3" s="83"/>
      <c r="G3" s="80"/>
      <c r="H3" s="6" t="s">
        <v>18</v>
      </c>
      <c r="I3" s="8"/>
      <c r="J3" s="8"/>
      <c r="L3" s="83"/>
      <c r="N3" s="6" t="s">
        <v>14</v>
      </c>
      <c r="P3" s="6" t="s">
        <v>2</v>
      </c>
      <c r="R3" s="84" t="s">
        <v>11</v>
      </c>
      <c r="S3" s="6" t="s">
        <v>19</v>
      </c>
      <c r="T3" s="8"/>
      <c r="U3" s="8"/>
      <c r="W3" s="82"/>
      <c r="Y3" s="6" t="s">
        <v>15</v>
      </c>
      <c r="AA3" s="6" t="s">
        <v>2</v>
      </c>
      <c r="AC3" s="84" t="s">
        <v>14</v>
      </c>
      <c r="AD3" s="6" t="s">
        <v>19</v>
      </c>
      <c r="AE3" s="8"/>
      <c r="AF3" s="8"/>
      <c r="AH3" s="83"/>
      <c r="AJ3" s="6" t="s">
        <v>16</v>
      </c>
      <c r="AL3" s="6" t="s">
        <v>20</v>
      </c>
      <c r="AN3" s="84" t="s">
        <v>15</v>
      </c>
    </row>
    <row r="4" customFormat="false" ht="26.25" hidden="false" customHeight="false" outlineLevel="0" collapsed="false">
      <c r="R4" s="85"/>
      <c r="AC4" s="85"/>
      <c r="AN4" s="85"/>
    </row>
    <row r="5" s="70" customFormat="true" ht="26.25" hidden="false" customHeight="false" outlineLevel="0" collapsed="false">
      <c r="B5" s="86" t="s">
        <v>216</v>
      </c>
      <c r="C5" s="86"/>
      <c r="D5" s="86"/>
      <c r="E5" s="86"/>
      <c r="F5" s="86" t="n">
        <f aca="false">'CSP - D%.15DEZ.Versão07'!F5:J5</f>
        <v>1</v>
      </c>
      <c r="G5" s="86" t="n">
        <v>0</v>
      </c>
      <c r="H5" s="86" t="n">
        <v>0</v>
      </c>
      <c r="L5" s="87"/>
      <c r="N5" s="72"/>
      <c r="O5" s="72"/>
      <c r="P5" s="72"/>
      <c r="Q5" s="72"/>
      <c r="R5" s="88" t="n">
        <f aca="false">'CSP - D%.15DEZ.Versão07'!T5</f>
        <v>1</v>
      </c>
      <c r="W5" s="89"/>
      <c r="Y5" s="72"/>
      <c r="Z5" s="72"/>
      <c r="AA5" s="72"/>
      <c r="AB5" s="72"/>
      <c r="AC5" s="88" t="n">
        <f aca="false">'CSP - D%.15DEZ.Versão07'!AF5</f>
        <v>1</v>
      </c>
      <c r="AH5" s="90"/>
      <c r="AJ5" s="72"/>
      <c r="AK5" s="72"/>
      <c r="AL5" s="72"/>
      <c r="AM5" s="72"/>
      <c r="AN5" s="88" t="n">
        <f aca="false">'CSP - D%.15DEZ.Versão07'!AR5</f>
        <v>1</v>
      </c>
    </row>
    <row r="6" customFormat="false" ht="27" hidden="false" customHeight="false" outlineLevel="0" collapsed="false">
      <c r="R6" s="88" t="str">
        <f aca="false">'CSP - D%.15DEZ.Versão07'!T6</f>
        <v>2 ITENS</v>
      </c>
      <c r="AC6" s="88" t="str">
        <f aca="false">'CSP - D%.15DEZ.Versão07'!AF6</f>
        <v>5 ITENS</v>
      </c>
      <c r="AN6" s="88" t="str">
        <f aca="false">'CSP - D%.15DEZ.Versão07'!AR6</f>
        <v>7 ITENS</v>
      </c>
    </row>
    <row r="7" customFormat="false" ht="77.25" hidden="false" customHeight="true" outlineLevel="0" collapsed="false">
      <c r="B7" s="9" t="s">
        <v>24</v>
      </c>
      <c r="C7" s="91" t="s">
        <v>25</v>
      </c>
      <c r="D7" s="11" t="n">
        <v>0</v>
      </c>
      <c r="E7" s="12" t="n">
        <v>1</v>
      </c>
      <c r="F7" s="12" t="n">
        <v>0</v>
      </c>
      <c r="G7" s="92" t="n">
        <f aca="false">F5</f>
        <v>1</v>
      </c>
      <c r="H7" s="14" t="n">
        <v>1</v>
      </c>
      <c r="I7" s="15"/>
      <c r="J7" s="15"/>
      <c r="S7" s="6"/>
      <c r="T7" s="15"/>
      <c r="U7" s="15"/>
      <c r="AD7" s="6"/>
      <c r="AE7" s="15"/>
      <c r="AF7" s="15"/>
      <c r="AH7" s="82"/>
    </row>
    <row r="8" customFormat="false" ht="27.75" hidden="false" customHeight="false" outlineLevel="1" collapsed="false">
      <c r="E8" s="5"/>
      <c r="F8" s="5"/>
      <c r="G8" s="93"/>
      <c r="I8" s="16"/>
      <c r="J8" s="17"/>
      <c r="K8" s="18"/>
      <c r="S8" s="6"/>
      <c r="T8" s="15"/>
      <c r="U8" s="15"/>
      <c r="AD8" s="6"/>
      <c r="AE8" s="15"/>
      <c r="AF8" s="15"/>
      <c r="AH8" s="82"/>
    </row>
    <row r="9" customFormat="false" ht="67.5" hidden="false" customHeight="true" outlineLevel="1" collapsed="false">
      <c r="E9" s="5"/>
      <c r="F9" s="5"/>
      <c r="G9" s="93"/>
      <c r="J9" s="19"/>
      <c r="K9" s="20" t="n">
        <v>1</v>
      </c>
      <c r="L9" s="94" t="s">
        <v>26</v>
      </c>
      <c r="M9" s="22" t="n">
        <v>0</v>
      </c>
      <c r="N9" s="23" t="n">
        <v>1</v>
      </c>
      <c r="O9" s="23" t="n">
        <v>0</v>
      </c>
      <c r="P9" s="24" t="n">
        <v>4.625</v>
      </c>
      <c r="Q9" s="23" t="n">
        <v>0</v>
      </c>
      <c r="R9" s="92" t="n">
        <f aca="false">'CSP - D%.15DEZ.Versão07'!T9</f>
        <v>0.624765478424015</v>
      </c>
      <c r="S9" s="25" t="n">
        <v>0.60655737704918</v>
      </c>
      <c r="T9" s="15"/>
      <c r="U9" s="15"/>
      <c r="AD9" s="6"/>
      <c r="AE9" s="15"/>
      <c r="AF9" s="15"/>
      <c r="AH9" s="82"/>
    </row>
    <row r="10" customFormat="false" ht="27.75" hidden="false" customHeight="false" outlineLevel="2" collapsed="false">
      <c r="E10" s="5"/>
      <c r="F10" s="5"/>
      <c r="G10" s="93"/>
      <c r="K10" s="17"/>
      <c r="L10" s="95"/>
      <c r="N10" s="5"/>
      <c r="O10" s="5"/>
      <c r="P10" s="5"/>
      <c r="Q10" s="5"/>
      <c r="R10" s="96"/>
      <c r="T10" s="16"/>
      <c r="U10" s="27"/>
      <c r="V10" s="17"/>
      <c r="Y10" s="28"/>
      <c r="Z10" s="28"/>
      <c r="AA10" s="28"/>
      <c r="AB10" s="28"/>
      <c r="AH10" s="82"/>
    </row>
    <row r="11" customFormat="false" ht="67.5" hidden="false" customHeight="true" outlineLevel="2" collapsed="false">
      <c r="E11" s="5"/>
      <c r="F11" s="5"/>
      <c r="G11" s="93"/>
      <c r="K11" s="17"/>
      <c r="L11" s="95"/>
      <c r="N11" s="5"/>
      <c r="O11" s="5"/>
      <c r="P11" s="5"/>
      <c r="Q11" s="5"/>
      <c r="R11" s="96"/>
      <c r="V11" s="29" t="s">
        <v>4</v>
      </c>
      <c r="W11" s="91" t="s">
        <v>27</v>
      </c>
      <c r="X11" s="31" t="n">
        <v>0</v>
      </c>
      <c r="Y11" s="32" t="n">
        <v>1</v>
      </c>
      <c r="Z11" s="32" t="n">
        <v>0</v>
      </c>
      <c r="AA11" s="33" t="n">
        <v>4.25</v>
      </c>
      <c r="AB11" s="32" t="n">
        <v>0</v>
      </c>
      <c r="AC11" s="92" t="n">
        <f aca="false">'CSP - D%.15DEZ.Versão07'!AF11</f>
        <v>0.287054409005629</v>
      </c>
      <c r="AD11" s="34" t="n">
        <v>0.459459459459459</v>
      </c>
      <c r="AE11" s="18"/>
      <c r="AF11" s="15"/>
      <c r="AH11" s="82"/>
    </row>
    <row r="12" customFormat="false" ht="67.5" hidden="false" customHeight="true" outlineLevel="3" collapsed="false">
      <c r="E12" s="5"/>
      <c r="F12" s="5"/>
      <c r="G12" s="93"/>
      <c r="K12" s="17"/>
      <c r="L12" s="95"/>
      <c r="N12" s="5"/>
      <c r="O12" s="5"/>
      <c r="P12" s="5"/>
      <c r="Q12" s="5"/>
      <c r="R12" s="96"/>
      <c r="U12" s="35"/>
      <c r="V12" s="17"/>
      <c r="Y12" s="28"/>
      <c r="Z12" s="28"/>
      <c r="AA12" s="28"/>
      <c r="AB12" s="28"/>
      <c r="AF12" s="36"/>
      <c r="AG12" s="37" t="s">
        <v>28</v>
      </c>
      <c r="AH12" s="97" t="s">
        <v>29</v>
      </c>
      <c r="AI12" s="31" t="n">
        <v>0</v>
      </c>
      <c r="AJ12" s="32" t="n">
        <v>1</v>
      </c>
      <c r="AK12" s="32" t="n">
        <v>0</v>
      </c>
      <c r="AL12" s="33" t="n">
        <v>5</v>
      </c>
      <c r="AM12" s="32" t="n">
        <v>0</v>
      </c>
      <c r="AN12" s="92" t="n">
        <f aca="false">'CSP - D%.15DEZ.Versão07'!AR12</f>
        <v>0.112570356472796</v>
      </c>
    </row>
    <row r="13" customFormat="false" ht="9.75" hidden="false" customHeight="true" outlineLevel="3" collapsed="false">
      <c r="E13" s="28"/>
      <c r="F13" s="28"/>
      <c r="G13" s="98"/>
      <c r="K13" s="17"/>
      <c r="L13" s="95"/>
      <c r="N13" s="28"/>
      <c r="O13" s="28"/>
      <c r="P13" s="28"/>
      <c r="Q13" s="28"/>
      <c r="U13" s="35"/>
      <c r="V13" s="17"/>
      <c r="Y13" s="28"/>
      <c r="Z13" s="28"/>
      <c r="AA13" s="28"/>
      <c r="AB13" s="28"/>
      <c r="AG13" s="17"/>
      <c r="AH13" s="99"/>
    </row>
    <row r="14" customFormat="false" ht="9.75" hidden="false" customHeight="true" outlineLevel="3" collapsed="false">
      <c r="E14" s="28"/>
      <c r="F14" s="28"/>
      <c r="G14" s="98"/>
      <c r="K14" s="17"/>
      <c r="L14" s="95"/>
      <c r="N14" s="28"/>
      <c r="O14" s="28"/>
      <c r="P14" s="28"/>
      <c r="Q14" s="28"/>
      <c r="U14" s="35"/>
      <c r="V14" s="17"/>
      <c r="Y14" s="28"/>
      <c r="Z14" s="28"/>
      <c r="AA14" s="28"/>
      <c r="AB14" s="28"/>
      <c r="AG14" s="17"/>
      <c r="AH14" s="99"/>
    </row>
    <row r="15" customFormat="false" ht="9.75" hidden="false" customHeight="true" outlineLevel="3" collapsed="false">
      <c r="E15" s="28"/>
      <c r="F15" s="28"/>
      <c r="G15" s="98"/>
      <c r="K15" s="17"/>
      <c r="L15" s="95"/>
      <c r="N15" s="28"/>
      <c r="O15" s="28"/>
      <c r="P15" s="28"/>
      <c r="Q15" s="28"/>
      <c r="U15" s="35"/>
      <c r="V15" s="17"/>
      <c r="Y15" s="28"/>
      <c r="Z15" s="28"/>
      <c r="AA15" s="28"/>
      <c r="AB15" s="28"/>
      <c r="AG15" s="19"/>
      <c r="AH15" s="100"/>
    </row>
    <row r="16" customFormat="false" ht="67.5" hidden="false" customHeight="true" outlineLevel="3" collapsed="false">
      <c r="E16" s="28"/>
      <c r="F16" s="28"/>
      <c r="G16" s="98"/>
      <c r="K16" s="17"/>
      <c r="L16" s="95"/>
      <c r="N16" s="28"/>
      <c r="O16" s="28"/>
      <c r="P16" s="28"/>
      <c r="Q16" s="28"/>
      <c r="U16" s="35"/>
      <c r="V16" s="17"/>
      <c r="Y16" s="28"/>
      <c r="Z16" s="28"/>
      <c r="AA16" s="28"/>
      <c r="AB16" s="28"/>
      <c r="AG16" s="37" t="s">
        <v>36</v>
      </c>
      <c r="AH16" s="97" t="s">
        <v>37</v>
      </c>
      <c r="AI16" s="31" t="n">
        <v>0</v>
      </c>
      <c r="AJ16" s="32" t="n">
        <v>1</v>
      </c>
      <c r="AK16" s="32" t="n">
        <v>0</v>
      </c>
      <c r="AL16" s="33" t="n">
        <v>5</v>
      </c>
      <c r="AM16" s="32" t="n">
        <v>0</v>
      </c>
      <c r="AN16" s="92" t="n">
        <f aca="false">'CSP - D%.15DEZ.Versão07'!AR19</f>
        <v>0.112570356472796</v>
      </c>
    </row>
    <row r="17" customFormat="false" ht="9.75" hidden="false" customHeight="true" outlineLevel="3" collapsed="false">
      <c r="E17" s="28"/>
      <c r="F17" s="28"/>
      <c r="G17" s="98"/>
      <c r="K17" s="17"/>
      <c r="L17" s="95"/>
      <c r="N17" s="28"/>
      <c r="O17" s="28"/>
      <c r="P17" s="28"/>
      <c r="Q17" s="28"/>
      <c r="U17" s="35"/>
      <c r="V17" s="17"/>
      <c r="Y17" s="28"/>
      <c r="Z17" s="28"/>
      <c r="AA17" s="28"/>
      <c r="AB17" s="28"/>
      <c r="AG17" s="17"/>
      <c r="AH17" s="99"/>
    </row>
    <row r="18" customFormat="false" ht="9.75" hidden="false" customHeight="true" outlineLevel="3" collapsed="false">
      <c r="E18" s="28"/>
      <c r="F18" s="28"/>
      <c r="G18" s="98"/>
      <c r="K18" s="17"/>
      <c r="L18" s="95"/>
      <c r="N18" s="28"/>
      <c r="O18" s="28"/>
      <c r="P18" s="28"/>
      <c r="Q18" s="28"/>
      <c r="U18" s="35"/>
      <c r="V18" s="17"/>
      <c r="Y18" s="28"/>
      <c r="Z18" s="28"/>
      <c r="AA18" s="28"/>
      <c r="AB18" s="28"/>
      <c r="AG18" s="17"/>
      <c r="AH18" s="99"/>
    </row>
    <row r="19" customFormat="false" ht="9.75" hidden="false" customHeight="true" outlineLevel="3" collapsed="false">
      <c r="E19" s="28"/>
      <c r="F19" s="28"/>
      <c r="G19" s="98"/>
      <c r="K19" s="17"/>
      <c r="L19" s="95"/>
      <c r="N19" s="28"/>
      <c r="O19" s="28"/>
      <c r="P19" s="28"/>
      <c r="Q19" s="28"/>
      <c r="U19" s="35"/>
      <c r="V19" s="17"/>
      <c r="Y19" s="28"/>
      <c r="Z19" s="28"/>
      <c r="AA19" s="28"/>
      <c r="AB19" s="28"/>
      <c r="AG19" s="19"/>
      <c r="AH19" s="100"/>
    </row>
    <row r="20" customFormat="false" ht="67.5" hidden="false" customHeight="true" outlineLevel="3" collapsed="false">
      <c r="E20" s="28"/>
      <c r="F20" s="28"/>
      <c r="G20" s="98"/>
      <c r="K20" s="17"/>
      <c r="L20" s="95"/>
      <c r="N20" s="28"/>
      <c r="O20" s="28"/>
      <c r="P20" s="28"/>
      <c r="Q20" s="28"/>
      <c r="U20" s="35"/>
      <c r="V20" s="17"/>
      <c r="Y20" s="28"/>
      <c r="Z20" s="28"/>
      <c r="AA20" s="28"/>
      <c r="AB20" s="28"/>
      <c r="AG20" s="37" t="s">
        <v>50</v>
      </c>
      <c r="AH20" s="97" t="s">
        <v>51</v>
      </c>
      <c r="AI20" s="31" t="n">
        <v>0</v>
      </c>
      <c r="AJ20" s="32" t="n">
        <v>1</v>
      </c>
      <c r="AK20" s="32" t="n">
        <v>0</v>
      </c>
      <c r="AL20" s="33" t="n">
        <v>2.75</v>
      </c>
      <c r="AM20" s="32" t="n">
        <v>0</v>
      </c>
      <c r="AN20" s="92" t="n">
        <f aca="false">'CSP - D%.15DEZ.Versão07'!AR29</f>
        <v>0.0619136960600375</v>
      </c>
    </row>
    <row r="21" customFormat="false" ht="15.75" hidden="false" customHeight="true" outlineLevel="2" collapsed="false">
      <c r="E21" s="5"/>
      <c r="F21" s="5"/>
      <c r="G21" s="93"/>
      <c r="K21" s="17"/>
      <c r="L21" s="95"/>
      <c r="N21" s="5"/>
      <c r="O21" s="5"/>
      <c r="P21" s="5"/>
      <c r="Q21" s="5"/>
      <c r="R21" s="96"/>
      <c r="U21" s="35"/>
      <c r="V21" s="17"/>
      <c r="Y21" s="28"/>
      <c r="Z21" s="28"/>
      <c r="AA21" s="28"/>
      <c r="AB21" s="28"/>
      <c r="AH21" s="82"/>
    </row>
    <row r="22" customFormat="false" ht="15.75" hidden="false" customHeight="true" outlineLevel="2" collapsed="false">
      <c r="E22" s="5"/>
      <c r="F22" s="5"/>
      <c r="G22" s="93"/>
      <c r="K22" s="17"/>
      <c r="L22" s="95"/>
      <c r="N22" s="5"/>
      <c r="O22" s="5"/>
      <c r="P22" s="5"/>
      <c r="Q22" s="5"/>
      <c r="R22" s="96"/>
      <c r="U22" s="15"/>
      <c r="V22" s="17"/>
      <c r="Y22" s="28"/>
      <c r="Z22" s="28"/>
      <c r="AA22" s="28"/>
      <c r="AB22" s="28"/>
      <c r="AH22" s="82"/>
    </row>
    <row r="23" customFormat="false" ht="15.75" hidden="false" customHeight="true" outlineLevel="2" collapsed="false">
      <c r="E23" s="5"/>
      <c r="F23" s="5"/>
      <c r="G23" s="93"/>
      <c r="K23" s="17"/>
      <c r="L23" s="95"/>
      <c r="N23" s="5"/>
      <c r="O23" s="5"/>
      <c r="P23" s="5"/>
      <c r="Q23" s="5"/>
      <c r="R23" s="96"/>
      <c r="U23" s="15"/>
      <c r="V23" s="17"/>
      <c r="Y23" s="28"/>
      <c r="Z23" s="28"/>
      <c r="AA23" s="28"/>
      <c r="AB23" s="28"/>
      <c r="AH23" s="82"/>
    </row>
    <row r="24" customFormat="false" ht="67.5" hidden="false" customHeight="true" outlineLevel="2" collapsed="false">
      <c r="E24" s="5"/>
      <c r="F24" s="5"/>
      <c r="G24" s="93"/>
      <c r="K24" s="17"/>
      <c r="L24" s="95"/>
      <c r="N24" s="5"/>
      <c r="O24" s="5"/>
      <c r="P24" s="5"/>
      <c r="Q24" s="5"/>
      <c r="R24" s="96"/>
      <c r="V24" s="29" t="s">
        <v>5</v>
      </c>
      <c r="W24" s="91" t="s">
        <v>84</v>
      </c>
      <c r="X24" s="31" t="n">
        <v>0</v>
      </c>
      <c r="Y24" s="32" t="n">
        <v>1</v>
      </c>
      <c r="Z24" s="32" t="n">
        <v>0</v>
      </c>
      <c r="AA24" s="33" t="n">
        <v>5</v>
      </c>
      <c r="AB24" s="32" t="n">
        <v>0</v>
      </c>
      <c r="AC24" s="92" t="n">
        <f aca="false">'CSP - D%.15DEZ.Versão07'!AF50</f>
        <v>0.337711069418387</v>
      </c>
      <c r="AD24" s="34" t="n">
        <v>0.540540540540541</v>
      </c>
      <c r="AE24" s="18"/>
      <c r="AF24" s="15"/>
      <c r="AH24" s="82"/>
    </row>
    <row r="25" customFormat="false" ht="67.5" hidden="false" customHeight="true" outlineLevel="2" collapsed="false">
      <c r="E25" s="5"/>
      <c r="F25" s="5"/>
      <c r="G25" s="93"/>
      <c r="K25" s="17"/>
      <c r="L25" s="95"/>
      <c r="N25" s="5"/>
      <c r="O25" s="5"/>
      <c r="P25" s="5"/>
      <c r="Q25" s="5"/>
      <c r="R25" s="96"/>
      <c r="Y25" s="28"/>
      <c r="Z25" s="28"/>
      <c r="AA25" s="28"/>
      <c r="AB25" s="28"/>
      <c r="AF25" s="36"/>
      <c r="AG25" s="37" t="s">
        <v>85</v>
      </c>
      <c r="AH25" s="97" t="s">
        <v>84</v>
      </c>
      <c r="AI25" s="31" t="n">
        <v>0</v>
      </c>
      <c r="AJ25" s="32" t="n">
        <v>1</v>
      </c>
      <c r="AK25" s="32" t="n">
        <v>0</v>
      </c>
      <c r="AL25" s="33" t="n">
        <v>5</v>
      </c>
      <c r="AM25" s="32" t="n">
        <v>0</v>
      </c>
      <c r="AN25" s="92" t="n">
        <f aca="false">AC24</f>
        <v>0.337711069418387</v>
      </c>
    </row>
    <row r="26" customFormat="false" ht="10.5" hidden="false" customHeight="true" outlineLevel="1" collapsed="false">
      <c r="K26" s="17"/>
      <c r="L26" s="95"/>
      <c r="AH26" s="82"/>
    </row>
    <row r="27" customFormat="false" ht="10.5" hidden="false" customHeight="true" outlineLevel="1" collapsed="false">
      <c r="K27" s="19"/>
      <c r="L27" s="95"/>
      <c r="S27" s="6"/>
      <c r="AH27" s="82"/>
    </row>
    <row r="28" customFormat="false" ht="67.5" hidden="false" customHeight="true" outlineLevel="1" collapsed="false">
      <c r="K28" s="20" t="n">
        <v>2</v>
      </c>
      <c r="L28" s="94" t="s">
        <v>102</v>
      </c>
      <c r="M28" s="22" t="n">
        <v>0</v>
      </c>
      <c r="N28" s="23" t="n">
        <v>1</v>
      </c>
      <c r="O28" s="23" t="n">
        <v>0</v>
      </c>
      <c r="P28" s="24" t="n">
        <v>3</v>
      </c>
      <c r="Q28" s="23" t="n">
        <v>0</v>
      </c>
      <c r="R28" s="92" t="n">
        <f aca="false">'CSP - D%.15DEZ.Versão07'!T63</f>
        <v>0.375234521575985</v>
      </c>
      <c r="S28" s="25" t="n">
        <v>0.39344262295082</v>
      </c>
      <c r="T28" s="15"/>
      <c r="U28" s="15"/>
      <c r="AD28" s="6"/>
      <c r="AE28" s="15"/>
      <c r="AF28" s="15"/>
      <c r="AH28" s="82"/>
    </row>
    <row r="29" customFormat="false" ht="67.5" hidden="false" customHeight="true" outlineLevel="2" collapsed="false">
      <c r="T29" s="27"/>
      <c r="U29" s="36"/>
      <c r="V29" s="29" t="s">
        <v>4</v>
      </c>
      <c r="W29" s="91" t="s">
        <v>103</v>
      </c>
      <c r="X29" s="31" t="n">
        <v>0</v>
      </c>
      <c r="Y29" s="32" t="n">
        <v>1</v>
      </c>
      <c r="Z29" s="32" t="n">
        <v>0</v>
      </c>
      <c r="AA29" s="33" t="n">
        <v>5</v>
      </c>
      <c r="AB29" s="32" t="n">
        <v>0</v>
      </c>
      <c r="AC29" s="92" t="n">
        <f aca="false">'CSP - D%.15DEZ.Versão07'!AF64</f>
        <v>0.225140712945591</v>
      </c>
      <c r="AD29" s="34" t="n">
        <v>0.833333333333334</v>
      </c>
      <c r="AE29" s="18"/>
      <c r="AF29" s="15"/>
      <c r="AH29" s="82"/>
    </row>
    <row r="30" customFormat="false" ht="67.5" hidden="false" customHeight="true" outlineLevel="3" collapsed="false">
      <c r="V30" s="40"/>
      <c r="Y30" s="28"/>
      <c r="Z30" s="28"/>
      <c r="AA30" s="28"/>
      <c r="AB30" s="28"/>
      <c r="AF30" s="36"/>
      <c r="AG30" s="37" t="s">
        <v>28</v>
      </c>
      <c r="AH30" s="91" t="s">
        <v>104</v>
      </c>
      <c r="AI30" s="31" t="n">
        <v>0</v>
      </c>
      <c r="AJ30" s="32" t="n">
        <v>1</v>
      </c>
      <c r="AK30" s="32" t="n">
        <v>0</v>
      </c>
      <c r="AL30" s="33" t="n">
        <v>5</v>
      </c>
      <c r="AM30" s="32" t="n">
        <v>0</v>
      </c>
      <c r="AN30" s="92" t="n">
        <f aca="false">AC29</f>
        <v>0.225140712945591</v>
      </c>
    </row>
    <row r="31" customFormat="false" ht="27.75" hidden="false" customHeight="false" outlineLevel="2" collapsed="false">
      <c r="V31" s="17"/>
      <c r="AH31" s="82"/>
    </row>
    <row r="32" customFormat="false" ht="67.5" hidden="false" customHeight="true" outlineLevel="2" collapsed="false">
      <c r="V32" s="29" t="s">
        <v>5</v>
      </c>
      <c r="W32" s="91" t="s">
        <v>141</v>
      </c>
      <c r="X32" s="31" t="n">
        <v>0</v>
      </c>
      <c r="Y32" s="32" t="n">
        <v>1</v>
      </c>
      <c r="Z32" s="32" t="n">
        <v>0</v>
      </c>
      <c r="AA32" s="33" t="n">
        <v>1</v>
      </c>
      <c r="AB32" s="32" t="n">
        <v>0</v>
      </c>
      <c r="AC32" s="92" t="n">
        <f aca="false">'CSP - D%.15DEZ.Versão07'!AF87</f>
        <v>0.0450281425891182</v>
      </c>
      <c r="AD32" s="34" t="n">
        <v>0.166666666666667</v>
      </c>
      <c r="AE32" s="18"/>
      <c r="AF32" s="15"/>
      <c r="AH32" s="82"/>
    </row>
    <row r="33" customFormat="false" ht="67.5" hidden="false" customHeight="true" outlineLevel="2" collapsed="false">
      <c r="V33" s="17"/>
      <c r="Y33" s="28"/>
      <c r="Z33" s="28"/>
      <c r="AA33" s="28"/>
      <c r="AB33" s="28"/>
      <c r="AF33" s="36"/>
      <c r="AG33" s="37" t="s">
        <v>85</v>
      </c>
      <c r="AH33" s="91" t="s">
        <v>141</v>
      </c>
      <c r="AI33" s="31" t="n">
        <v>0</v>
      </c>
      <c r="AJ33" s="32" t="n">
        <v>1</v>
      </c>
      <c r="AK33" s="32" t="n">
        <v>0</v>
      </c>
      <c r="AL33" s="33" t="n">
        <v>1</v>
      </c>
      <c r="AM33" s="32" t="n">
        <v>0</v>
      </c>
      <c r="AN33" s="92" t="n">
        <f aca="false">AC32</f>
        <v>0.0450281425891182</v>
      </c>
    </row>
    <row r="34" customFormat="false" ht="27.75" hidden="false" customHeight="false" outlineLevel="0" collapsed="false">
      <c r="V34" s="17"/>
      <c r="AH34" s="82"/>
    </row>
    <row r="35" customFormat="false" ht="67.5" hidden="false" customHeight="true" outlineLevel="2" collapsed="false">
      <c r="V35" s="29" t="s">
        <v>6</v>
      </c>
      <c r="W35" s="91" t="s">
        <v>178</v>
      </c>
      <c r="X35" s="31" t="n">
        <v>0</v>
      </c>
      <c r="Y35" s="32" t="n">
        <v>1</v>
      </c>
      <c r="Z35" s="32" t="n">
        <v>0</v>
      </c>
      <c r="AA35" s="33" t="n">
        <v>1</v>
      </c>
      <c r="AB35" s="32" t="n">
        <v>0</v>
      </c>
      <c r="AC35" s="92" t="n">
        <f aca="false">'CSP - D%.15DEZ.Versão07'!AF110</f>
        <v>0.105065666041276</v>
      </c>
      <c r="AD35" s="34" t="n">
        <v>0.166666666666667</v>
      </c>
      <c r="AE35" s="18"/>
      <c r="AF35" s="15"/>
      <c r="AH35" s="82"/>
    </row>
    <row r="36" customFormat="false" ht="67.5" hidden="false" customHeight="true" outlineLevel="2" collapsed="false">
      <c r="Y36" s="28"/>
      <c r="Z36" s="28"/>
      <c r="AA36" s="28"/>
      <c r="AB36" s="28"/>
      <c r="AF36" s="36"/>
      <c r="AG36" s="37" t="s">
        <v>179</v>
      </c>
      <c r="AH36" s="91" t="s">
        <v>178</v>
      </c>
      <c r="AI36" s="31" t="n">
        <v>0</v>
      </c>
      <c r="AJ36" s="32" t="n">
        <v>1</v>
      </c>
      <c r="AK36" s="32" t="n">
        <v>0</v>
      </c>
      <c r="AL36" s="33" t="n">
        <v>1</v>
      </c>
      <c r="AM36" s="32" t="n">
        <v>0</v>
      </c>
      <c r="AN36" s="92" t="n">
        <f aca="false">AC35</f>
        <v>0.105065666041276</v>
      </c>
    </row>
    <row r="37" customFormat="false" ht="27" hidden="false" customHeight="false" outlineLevel="0" collapsed="false">
      <c r="Y37" s="28"/>
      <c r="Z37" s="28"/>
      <c r="AA37" s="28"/>
      <c r="AB37" s="28"/>
      <c r="AH37" s="82"/>
    </row>
    <row r="38" customFormat="false" ht="26.25" hidden="false" customHeight="false" outlineLevel="0" collapsed="false">
      <c r="Y38" s="28"/>
      <c r="Z38" s="28"/>
      <c r="AA38" s="28"/>
      <c r="AB38" s="28"/>
      <c r="AH38" s="82"/>
    </row>
    <row r="39" customFormat="false" ht="26.25" hidden="false" customHeight="false" outlineLevel="0" collapsed="false">
      <c r="Y39" s="28"/>
      <c r="Z39" s="28"/>
      <c r="AA39" s="28"/>
      <c r="AB39" s="28"/>
      <c r="AH39" s="82"/>
    </row>
    <row r="40" customFormat="false" ht="26.25" hidden="false" customHeight="false" outlineLevel="0" collapsed="false">
      <c r="Y40" s="28"/>
      <c r="Z40" s="28"/>
      <c r="AA40" s="28"/>
      <c r="AB40" s="28"/>
      <c r="AH40" s="82"/>
    </row>
    <row r="41" customFormat="false" ht="26.25" hidden="false" customHeight="false" outlineLevel="0" collapsed="false">
      <c r="Y41" s="28"/>
      <c r="Z41" s="28"/>
      <c r="AA41" s="28"/>
      <c r="AB41" s="28"/>
      <c r="AH41" s="82"/>
    </row>
    <row r="42" customFormat="false" ht="26.25" hidden="false" customHeight="false" outlineLevel="0" collapsed="false">
      <c r="Y42" s="28"/>
      <c r="Z42" s="28"/>
      <c r="AA42" s="28"/>
      <c r="AB42" s="28"/>
      <c r="AH42" s="82"/>
    </row>
    <row r="43" customFormat="false" ht="26.25" hidden="false" customHeight="false" outlineLevel="0" collapsed="false">
      <c r="Y43" s="28"/>
      <c r="Z43" s="28"/>
      <c r="AA43" s="28"/>
      <c r="AB43" s="28"/>
      <c r="AH43" s="82"/>
    </row>
    <row r="44" customFormat="false" ht="26.25" hidden="false" customHeight="false" outlineLevel="0" collapsed="false">
      <c r="Y44" s="28"/>
      <c r="Z44" s="28"/>
      <c r="AA44" s="28"/>
      <c r="AB44" s="28"/>
      <c r="AH44" s="82"/>
    </row>
    <row r="45" customFormat="false" ht="26.25" hidden="false" customHeight="false" outlineLevel="0" collapsed="false">
      <c r="Y45" s="28"/>
      <c r="Z45" s="28"/>
      <c r="AA45" s="28"/>
      <c r="AB45" s="28"/>
      <c r="AH45" s="82"/>
    </row>
    <row r="46" customFormat="false" ht="26.25" hidden="false" customHeight="false" outlineLevel="0" collapsed="false">
      <c r="Y46" s="28"/>
      <c r="Z46" s="28"/>
      <c r="AA46" s="28"/>
      <c r="AB46" s="28"/>
      <c r="AH46" s="82"/>
    </row>
    <row r="47" customFormat="false" ht="26.25" hidden="false" customHeight="false" outlineLevel="0" collapsed="false">
      <c r="Y47" s="28"/>
      <c r="Z47" s="28"/>
      <c r="AA47" s="28"/>
      <c r="AB47" s="28"/>
      <c r="AH47" s="82"/>
    </row>
    <row r="48" customFormat="false" ht="26.25" hidden="false" customHeight="false" outlineLevel="0" collapsed="false">
      <c r="Y48" s="28"/>
      <c r="Z48" s="28"/>
      <c r="AA48" s="28"/>
      <c r="AB48" s="28"/>
      <c r="AH48" s="82"/>
    </row>
    <row r="49" customFormat="false" ht="26.25" hidden="false" customHeight="false" outlineLevel="0" collapsed="false">
      <c r="Y49" s="28"/>
      <c r="Z49" s="28"/>
      <c r="AA49" s="28"/>
      <c r="AB49" s="28"/>
      <c r="AH49" s="82"/>
    </row>
    <row r="50" customFormat="false" ht="26.25" hidden="false" customHeight="false" outlineLevel="0" collapsed="false">
      <c r="Y50" s="28"/>
      <c r="Z50" s="28"/>
      <c r="AA50" s="28"/>
      <c r="AB50" s="28"/>
      <c r="AH50" s="82"/>
    </row>
    <row r="51" customFormat="false" ht="26.25" hidden="false" customHeight="false" outlineLevel="0" collapsed="false">
      <c r="Y51" s="28"/>
      <c r="Z51" s="28"/>
      <c r="AA51" s="28"/>
      <c r="AB51" s="28"/>
      <c r="AH51" s="82"/>
    </row>
    <row r="52" customFormat="false" ht="26.25" hidden="false" customHeight="false" outlineLevel="0" collapsed="false">
      <c r="Y52" s="28"/>
      <c r="Z52" s="28"/>
      <c r="AA52" s="28"/>
      <c r="AB52" s="28"/>
      <c r="AH52" s="82"/>
    </row>
    <row r="53" customFormat="false" ht="26.25" hidden="false" customHeight="false" outlineLevel="0" collapsed="false">
      <c r="Y53" s="28"/>
      <c r="Z53" s="28"/>
      <c r="AA53" s="28"/>
      <c r="AB53" s="28"/>
      <c r="AH53" s="82"/>
    </row>
    <row r="54" customFormat="false" ht="26.25" hidden="false" customHeight="false" outlineLevel="0" collapsed="false">
      <c r="Y54" s="28"/>
      <c r="Z54" s="28"/>
      <c r="AA54" s="28"/>
      <c r="AB54" s="28"/>
      <c r="AH54" s="82"/>
    </row>
    <row r="55" customFormat="false" ht="26.25" hidden="false" customHeight="false" outlineLevel="0" collapsed="false">
      <c r="Y55" s="28"/>
      <c r="Z55" s="28"/>
      <c r="AA55" s="28"/>
      <c r="AB55" s="28"/>
      <c r="AH55" s="82"/>
    </row>
    <row r="56" customFormat="false" ht="26.25" hidden="false" customHeight="false" outlineLevel="0" collapsed="false">
      <c r="Y56" s="28"/>
      <c r="Z56" s="28"/>
      <c r="AA56" s="28"/>
      <c r="AB56" s="28"/>
      <c r="AH56" s="82"/>
    </row>
    <row r="57" customFormat="false" ht="26.25" hidden="false" customHeight="false" outlineLevel="0" collapsed="false">
      <c r="Y57" s="28"/>
      <c r="Z57" s="28"/>
      <c r="AA57" s="28"/>
      <c r="AB57" s="28"/>
      <c r="AH57" s="82"/>
    </row>
    <row r="58" customFormat="false" ht="26.25" hidden="false" customHeight="false" outlineLevel="0" collapsed="false">
      <c r="Y58" s="28"/>
      <c r="Z58" s="28"/>
      <c r="AA58" s="28"/>
      <c r="AB58" s="28"/>
      <c r="AH58" s="82"/>
    </row>
    <row r="59" customFormat="false" ht="26.25" hidden="false" customHeight="false" outlineLevel="0" collapsed="false">
      <c r="Y59" s="28"/>
      <c r="Z59" s="28"/>
      <c r="AA59" s="28"/>
      <c r="AB59" s="28"/>
      <c r="AH59" s="82"/>
    </row>
    <row r="60" customFormat="false" ht="26.25" hidden="false" customHeight="false" outlineLevel="0" collapsed="false">
      <c r="Y60" s="28"/>
      <c r="Z60" s="28"/>
      <c r="AA60" s="28"/>
      <c r="AB60" s="28"/>
      <c r="AH60" s="82"/>
    </row>
    <row r="61" customFormat="false" ht="26.25" hidden="false" customHeight="false" outlineLevel="0" collapsed="false">
      <c r="Y61" s="28"/>
      <c r="Z61" s="28"/>
      <c r="AA61" s="28"/>
      <c r="AB61" s="28"/>
      <c r="AH61" s="82"/>
    </row>
    <row r="62" customFormat="false" ht="26.25" hidden="false" customHeight="false" outlineLevel="0" collapsed="false">
      <c r="Y62" s="28"/>
      <c r="Z62" s="28"/>
      <c r="AA62" s="28"/>
      <c r="AB62" s="28"/>
      <c r="AH62" s="82"/>
    </row>
    <row r="63" customFormat="false" ht="26.25" hidden="false" customHeight="false" outlineLevel="0" collapsed="false">
      <c r="Y63" s="28"/>
      <c r="Z63" s="28"/>
      <c r="AA63" s="28"/>
      <c r="AB63" s="28"/>
      <c r="AH63" s="82"/>
    </row>
    <row r="64" customFormat="false" ht="26.25" hidden="false" customHeight="false" outlineLevel="0" collapsed="false">
      <c r="Y64" s="28"/>
      <c r="Z64" s="28"/>
      <c r="AA64" s="28"/>
      <c r="AB64" s="28"/>
      <c r="AH64" s="82"/>
    </row>
    <row r="65" customFormat="false" ht="26.25" hidden="false" customHeight="false" outlineLevel="0" collapsed="false">
      <c r="Y65" s="28"/>
      <c r="Z65" s="28"/>
      <c r="AA65" s="28"/>
      <c r="AB65" s="28"/>
      <c r="AH65" s="82"/>
    </row>
    <row r="66" customFormat="false" ht="26.25" hidden="false" customHeight="false" outlineLevel="0" collapsed="false">
      <c r="Y66" s="28"/>
      <c r="Z66" s="28"/>
      <c r="AA66" s="28"/>
      <c r="AB66" s="28"/>
      <c r="AH66" s="82"/>
    </row>
    <row r="67" customFormat="false" ht="26.25" hidden="false" customHeight="false" outlineLevel="0" collapsed="false">
      <c r="Y67" s="28"/>
      <c r="Z67" s="28"/>
      <c r="AA67" s="28"/>
      <c r="AB67" s="28"/>
      <c r="AH67" s="82"/>
    </row>
    <row r="68" customFormat="false" ht="26.25" hidden="false" customHeight="false" outlineLevel="0" collapsed="false">
      <c r="Y68" s="28"/>
      <c r="Z68" s="28"/>
      <c r="AA68" s="28"/>
      <c r="AB68" s="28"/>
      <c r="AH68" s="82"/>
    </row>
    <row r="69" customFormat="false" ht="26.25" hidden="false" customHeight="false" outlineLevel="0" collapsed="false">
      <c r="Y69" s="28"/>
      <c r="Z69" s="28"/>
      <c r="AA69" s="28"/>
      <c r="AB69" s="28"/>
      <c r="AH69" s="82"/>
    </row>
    <row r="70" customFormat="false" ht="26.25" hidden="false" customHeight="false" outlineLevel="0" collapsed="false">
      <c r="Y70" s="28"/>
      <c r="Z70" s="28"/>
      <c r="AA70" s="28"/>
      <c r="AB70" s="28"/>
      <c r="AH70" s="82"/>
    </row>
    <row r="71" customFormat="false" ht="26.25" hidden="false" customHeight="false" outlineLevel="0" collapsed="false">
      <c r="Y71" s="28"/>
      <c r="Z71" s="28"/>
      <c r="AA71" s="28"/>
      <c r="AB71" s="28"/>
      <c r="AH71" s="82"/>
    </row>
    <row r="72" customFormat="false" ht="26.25" hidden="false" customHeight="false" outlineLevel="0" collapsed="false">
      <c r="Y72" s="28"/>
      <c r="Z72" s="28"/>
      <c r="AA72" s="28"/>
      <c r="AB72" s="28"/>
      <c r="AH72" s="82"/>
    </row>
    <row r="73" customFormat="false" ht="26.25" hidden="false" customHeight="false" outlineLevel="0" collapsed="false">
      <c r="Y73" s="28"/>
      <c r="Z73" s="28"/>
      <c r="AA73" s="28"/>
      <c r="AB73" s="28"/>
      <c r="AH73" s="82"/>
    </row>
    <row r="74" customFormat="false" ht="26.25" hidden="false" customHeight="false" outlineLevel="0" collapsed="false">
      <c r="Y74" s="28"/>
      <c r="Z74" s="28"/>
      <c r="AA74" s="28"/>
      <c r="AB74" s="28"/>
      <c r="AH74" s="82"/>
    </row>
    <row r="75" customFormat="false" ht="26.25" hidden="false" customHeight="false" outlineLevel="0" collapsed="false">
      <c r="Y75" s="28"/>
      <c r="Z75" s="28"/>
      <c r="AA75" s="28"/>
      <c r="AB75" s="28"/>
      <c r="AH75" s="82"/>
    </row>
    <row r="76" customFormat="false" ht="26.25" hidden="false" customHeight="false" outlineLevel="0" collapsed="false">
      <c r="Y76" s="28"/>
      <c r="Z76" s="28"/>
      <c r="AA76" s="28"/>
      <c r="AB76" s="28"/>
      <c r="AH76" s="82"/>
    </row>
    <row r="77" customFormat="false" ht="26.25" hidden="false" customHeight="false" outlineLevel="0" collapsed="false">
      <c r="Y77" s="28"/>
      <c r="Z77" s="28"/>
      <c r="AA77" s="28"/>
      <c r="AB77" s="28"/>
      <c r="AH77" s="82"/>
    </row>
    <row r="78" customFormat="false" ht="26.25" hidden="false" customHeight="false" outlineLevel="0" collapsed="false">
      <c r="Y78" s="28"/>
      <c r="Z78" s="28"/>
      <c r="AA78" s="28"/>
      <c r="AB78" s="28"/>
      <c r="AH78" s="82"/>
    </row>
    <row r="79" customFormat="false" ht="26.25" hidden="false" customHeight="false" outlineLevel="0" collapsed="false">
      <c r="Y79" s="28"/>
      <c r="Z79" s="28"/>
      <c r="AA79" s="28"/>
      <c r="AB79" s="28"/>
      <c r="AH79" s="82"/>
    </row>
    <row r="80" customFormat="false" ht="26.25" hidden="false" customHeight="false" outlineLevel="0" collapsed="false">
      <c r="Y80" s="28"/>
      <c r="Z80" s="28"/>
      <c r="AA80" s="28"/>
      <c r="AB80" s="28"/>
      <c r="AH80" s="82"/>
    </row>
    <row r="81" customFormat="false" ht="26.25" hidden="false" customHeight="false" outlineLevel="0" collapsed="false">
      <c r="Y81" s="28"/>
      <c r="Z81" s="28"/>
      <c r="AA81" s="28"/>
      <c r="AB81" s="28"/>
      <c r="AH81" s="82"/>
    </row>
    <row r="82" customFormat="false" ht="26.25" hidden="false" customHeight="false" outlineLevel="0" collapsed="false">
      <c r="Y82" s="28"/>
      <c r="Z82" s="28"/>
      <c r="AA82" s="28"/>
      <c r="AB82" s="28"/>
      <c r="AH82" s="82"/>
    </row>
    <row r="83" customFormat="false" ht="26.25" hidden="false" customHeight="false" outlineLevel="0" collapsed="false">
      <c r="Y83" s="28"/>
      <c r="Z83" s="28"/>
      <c r="AA83" s="28"/>
      <c r="AB83" s="28"/>
      <c r="AH83" s="82"/>
    </row>
    <row r="84" customFormat="false" ht="26.25" hidden="false" customHeight="false" outlineLevel="0" collapsed="false">
      <c r="Y84" s="28"/>
      <c r="Z84" s="28"/>
      <c r="AA84" s="28"/>
      <c r="AB84" s="28"/>
      <c r="AH84" s="82"/>
    </row>
    <row r="85" customFormat="false" ht="26.25" hidden="false" customHeight="false" outlineLevel="0" collapsed="false">
      <c r="Y85" s="28"/>
      <c r="Z85" s="28"/>
      <c r="AA85" s="28"/>
      <c r="AB85" s="28"/>
      <c r="AH85" s="82"/>
    </row>
    <row r="86" customFormat="false" ht="26.25" hidden="false" customHeight="false" outlineLevel="0" collapsed="false">
      <c r="Y86" s="28"/>
      <c r="Z86" s="28"/>
      <c r="AA86" s="28"/>
      <c r="AB86" s="28"/>
      <c r="AH86" s="82"/>
    </row>
    <row r="87" customFormat="false" ht="26.25" hidden="false" customHeight="false" outlineLevel="0" collapsed="false">
      <c r="Y87" s="28"/>
      <c r="Z87" s="28"/>
      <c r="AA87" s="28"/>
      <c r="AB87" s="28"/>
      <c r="AH87" s="82"/>
    </row>
    <row r="88" customFormat="false" ht="26.25" hidden="false" customHeight="false" outlineLevel="0" collapsed="false">
      <c r="Y88" s="28"/>
      <c r="Z88" s="28"/>
      <c r="AA88" s="28"/>
      <c r="AB88" s="28"/>
      <c r="AH88" s="82"/>
    </row>
    <row r="89" customFormat="false" ht="26.25" hidden="false" customHeight="false" outlineLevel="0" collapsed="false">
      <c r="Y89" s="28"/>
      <c r="Z89" s="28"/>
      <c r="AA89" s="28"/>
      <c r="AB89" s="28"/>
      <c r="AH89" s="82"/>
    </row>
    <row r="90" customFormat="false" ht="26.25" hidden="false" customHeight="false" outlineLevel="0" collapsed="false">
      <c r="Y90" s="28"/>
      <c r="Z90" s="28"/>
      <c r="AA90" s="28"/>
      <c r="AB90" s="28"/>
      <c r="AH90" s="82"/>
    </row>
    <row r="91" customFormat="false" ht="26.25" hidden="false" customHeight="false" outlineLevel="0" collapsed="false">
      <c r="Y91" s="28"/>
      <c r="Z91" s="28"/>
      <c r="AA91" s="28"/>
      <c r="AB91" s="28"/>
      <c r="AH91" s="82"/>
    </row>
    <row r="92" customFormat="false" ht="26.25" hidden="false" customHeight="false" outlineLevel="0" collapsed="false">
      <c r="Y92" s="28"/>
      <c r="Z92" s="28"/>
      <c r="AA92" s="28"/>
      <c r="AB92" s="28"/>
      <c r="AH92" s="82"/>
    </row>
    <row r="93" customFormat="false" ht="26.25" hidden="false" customHeight="false" outlineLevel="0" collapsed="false">
      <c r="Y93" s="28"/>
      <c r="Z93" s="28"/>
      <c r="AA93" s="28"/>
      <c r="AB93" s="28"/>
      <c r="AH93" s="82"/>
    </row>
    <row r="94" customFormat="false" ht="26.25" hidden="false" customHeight="false" outlineLevel="0" collapsed="false">
      <c r="AH94" s="82"/>
    </row>
    <row r="95" customFormat="false" ht="26.25" hidden="false" customHeight="false" outlineLevel="0" collapsed="false">
      <c r="AH95" s="82"/>
    </row>
    <row r="96" customFormat="false" ht="26.25" hidden="false" customHeight="false" outlineLevel="0" collapsed="false">
      <c r="AH96" s="82"/>
    </row>
    <row r="97" customFormat="false" ht="26.25" hidden="false" customHeight="false" outlineLevel="0" collapsed="false">
      <c r="AH97" s="82"/>
    </row>
    <row r="98" customFormat="false" ht="26.25" hidden="false" customHeight="false" outlineLevel="0" collapsed="false">
      <c r="AH98" s="82"/>
    </row>
    <row r="99" customFormat="false" ht="26.25" hidden="false" customHeight="false" outlineLevel="0" collapsed="false">
      <c r="AH99" s="82"/>
    </row>
    <row r="100" customFormat="false" ht="26.25" hidden="false" customHeight="false" outlineLevel="0" collapsed="false">
      <c r="AH100" s="82"/>
    </row>
    <row r="101" customFormat="false" ht="26.25" hidden="false" customHeight="false" outlineLevel="0" collapsed="false">
      <c r="AH101" s="82"/>
    </row>
    <row r="102" customFormat="false" ht="26.25" hidden="false" customHeight="false" outlineLevel="0" collapsed="false">
      <c r="AH102" s="82"/>
    </row>
    <row r="103" customFormat="false" ht="26.25" hidden="false" customHeight="false" outlineLevel="0" collapsed="false">
      <c r="AH103" s="82"/>
    </row>
    <row r="104" customFormat="false" ht="26.25" hidden="false" customHeight="false" outlineLevel="0" collapsed="false">
      <c r="AH104" s="82"/>
    </row>
    <row r="105" customFormat="false" ht="26.25" hidden="false" customHeight="false" outlineLevel="0" collapsed="false">
      <c r="AH105" s="82"/>
    </row>
    <row r="106" customFormat="false" ht="26.25" hidden="false" customHeight="false" outlineLevel="0" collapsed="false">
      <c r="AH106" s="82"/>
    </row>
    <row r="107" customFormat="false" ht="26.25" hidden="false" customHeight="false" outlineLevel="0" collapsed="false">
      <c r="AH107" s="82"/>
    </row>
    <row r="108" customFormat="false" ht="26.25" hidden="false" customHeight="false" outlineLevel="0" collapsed="false">
      <c r="AH108" s="82"/>
    </row>
    <row r="109" customFormat="false" ht="26.25" hidden="false" customHeight="false" outlineLevel="0" collapsed="false">
      <c r="AH109" s="82"/>
    </row>
    <row r="110" customFormat="false" ht="26.25" hidden="false" customHeight="false" outlineLevel="0" collapsed="false">
      <c r="AH110" s="82"/>
    </row>
    <row r="111" customFormat="false" ht="26.25" hidden="false" customHeight="false" outlineLevel="0" collapsed="false">
      <c r="AH111" s="82"/>
    </row>
    <row r="112" customFormat="false" ht="26.25" hidden="false" customHeight="false" outlineLevel="0" collapsed="false">
      <c r="AH112" s="82"/>
    </row>
    <row r="113" customFormat="false" ht="26.25" hidden="false" customHeight="false" outlineLevel="0" collapsed="false">
      <c r="AH113" s="82"/>
    </row>
    <row r="114" customFormat="false" ht="26.25" hidden="false" customHeight="false" outlineLevel="0" collapsed="false">
      <c r="AH114" s="82"/>
    </row>
    <row r="115" customFormat="false" ht="26.25" hidden="false" customHeight="false" outlineLevel="0" collapsed="false">
      <c r="AH115" s="82"/>
    </row>
    <row r="116" customFormat="false" ht="26.25" hidden="false" customHeight="false" outlineLevel="0" collapsed="false">
      <c r="AH116" s="82"/>
    </row>
  </sheetData>
  <mergeCells count="2">
    <mergeCell ref="B5:E5"/>
    <mergeCell ref="F5:H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9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A4" activePane="bottomLeft" state="frozen"/>
      <selection pane="topLeft" activeCell="A1" activeCellId="0" sqref="A1"/>
      <selection pane="bottomLeft" activeCell="M16" activeCellId="0" sqref="M16:M21"/>
    </sheetView>
  </sheetViews>
  <sheetFormatPr defaultColWidth="9.13671875" defaultRowHeight="15" zeroHeight="false" outlineLevelRow="4" outlineLevelCol="0"/>
  <cols>
    <col collapsed="false" customWidth="false" hidden="false" outlineLevel="0" max="1" min="1" style="5" width="9.14"/>
    <col collapsed="false" customWidth="true" hidden="false" outlineLevel="0" max="3" min="2" style="5" width="3.7"/>
    <col collapsed="false" customWidth="true" hidden="false" outlineLevel="0" max="4" min="4" style="5" width="8.99"/>
    <col collapsed="false" customWidth="true" hidden="false" outlineLevel="0" max="5" min="5" style="6" width="32.28"/>
    <col collapsed="false" customWidth="true" hidden="false" outlineLevel="0" max="6" min="6" style="5" width="1.28"/>
    <col collapsed="false" customWidth="true" hidden="true" outlineLevel="0" max="7" min="7" style="6" width="13.14"/>
    <col collapsed="false" customWidth="true" hidden="true" outlineLevel="0" max="8" min="8" style="6" width="1.28"/>
    <col collapsed="false" customWidth="true" hidden="true" outlineLevel="0" max="9" min="9" style="6" width="11.28"/>
    <col collapsed="false" customWidth="true" hidden="true" outlineLevel="0" max="10" min="10" style="6" width="1.28"/>
    <col collapsed="false" customWidth="true" hidden="true" outlineLevel="0" max="11" min="11" style="6" width="13.14"/>
    <col collapsed="false" customWidth="true" hidden="false" outlineLevel="0" max="12" min="12" style="6" width="1.28"/>
    <col collapsed="false" customWidth="true" hidden="true" outlineLevel="0" max="13" min="13" style="5" width="15.56"/>
    <col collapsed="false" customWidth="true" hidden="false" outlineLevel="0" max="15" min="14" style="5" width="3.7"/>
    <col collapsed="false" customWidth="true" hidden="false" outlineLevel="0" max="16" min="16" style="5" width="13.28"/>
    <col collapsed="false" customWidth="true" hidden="false" outlineLevel="0" max="17" min="17" style="5" width="100.85"/>
    <col collapsed="false" customWidth="false" hidden="true" outlineLevel="0" max="19" min="18" style="5" width="9.14"/>
    <col collapsed="false" customWidth="true" hidden="false" outlineLevel="0" max="20" min="20" style="5" width="1.28"/>
    <col collapsed="false" customWidth="true" hidden="true" outlineLevel="0" max="21" min="21" style="6" width="14.7"/>
    <col collapsed="false" customWidth="true" hidden="false" outlineLevel="0" max="22" min="22" style="5" width="1.28"/>
    <col collapsed="false" customWidth="true" hidden="true" outlineLevel="0" max="23" min="23" style="6" width="13.14"/>
    <col collapsed="false" customWidth="true" hidden="false" outlineLevel="0" max="24" min="24" style="6" width="16.42"/>
    <col collapsed="false" customWidth="false" hidden="false" outlineLevel="0" max="257" min="25" style="5" width="9.14"/>
  </cols>
  <sheetData>
    <row r="1" s="6" customFormat="true" ht="15" hidden="false" customHeight="false" outlineLevel="0" collapsed="false"/>
    <row r="2" s="6" customFormat="true" ht="15" hidden="false" customHeight="false" outlineLevel="0" collapsed="false">
      <c r="E2" s="6" t="s">
        <v>15</v>
      </c>
      <c r="I2" s="6" t="s">
        <v>2</v>
      </c>
      <c r="K2" s="6" t="s">
        <v>13</v>
      </c>
      <c r="M2" s="6" t="s">
        <v>15</v>
      </c>
      <c r="Q2" s="6" t="s">
        <v>16</v>
      </c>
      <c r="U2" s="6" t="s">
        <v>16</v>
      </c>
      <c r="W2" s="6" t="s">
        <v>17</v>
      </c>
      <c r="X2" s="6" t="s">
        <v>16</v>
      </c>
    </row>
    <row r="3" s="6" customFormat="true" ht="15" hidden="false" customHeight="false" outlineLevel="0" collapsed="false">
      <c r="B3" s="8"/>
      <c r="C3" s="8"/>
      <c r="G3" s="6" t="s">
        <v>16</v>
      </c>
      <c r="I3" s="6" t="s">
        <v>20</v>
      </c>
      <c r="K3" s="6" t="s">
        <v>15</v>
      </c>
      <c r="M3" s="6" t="s">
        <v>19</v>
      </c>
      <c r="P3" s="6" t="s">
        <v>21</v>
      </c>
      <c r="Q3" s="6" t="s">
        <v>22</v>
      </c>
      <c r="R3" s="6" t="s">
        <v>0</v>
      </c>
      <c r="S3" s="6" t="s">
        <v>2</v>
      </c>
      <c r="U3" s="6" t="s">
        <v>23</v>
      </c>
      <c r="X3" s="6" t="s">
        <v>19</v>
      </c>
    </row>
    <row r="7" customFormat="false" ht="77.25" hidden="false" customHeight="true" outlineLevel="0" collapsed="false">
      <c r="B7" s="15"/>
      <c r="C7" s="15"/>
      <c r="E7" s="7"/>
      <c r="M7" s="6"/>
    </row>
    <row r="8" customFormat="false" ht="15" hidden="false" customHeight="false" outlineLevel="1" collapsed="false">
      <c r="B8" s="15"/>
      <c r="C8" s="15"/>
      <c r="E8" s="7"/>
      <c r="M8" s="6"/>
    </row>
    <row r="9" customFormat="false" ht="93" hidden="false" customHeight="true" outlineLevel="1" collapsed="false">
      <c r="B9" s="15"/>
      <c r="C9" s="15"/>
      <c r="E9" s="7"/>
      <c r="M9" s="6"/>
    </row>
    <row r="10" customFormat="false" ht="15" hidden="false" customHeight="false" outlineLevel="2" collapsed="false">
      <c r="E10" s="7"/>
      <c r="N10" s="15"/>
      <c r="O10" s="15"/>
    </row>
    <row r="11" customFormat="false" ht="102" hidden="false" customHeight="true" outlineLevel="2" collapsed="false">
      <c r="B11" s="18"/>
      <c r="C11" s="15"/>
      <c r="E11" s="7"/>
      <c r="K11" s="57"/>
      <c r="U11" s="57"/>
    </row>
    <row r="12" customFormat="false" ht="98.25" hidden="false" customHeight="true" outlineLevel="3" collapsed="false">
      <c r="C12" s="36"/>
      <c r="D12" s="37" t="s">
        <v>28</v>
      </c>
      <c r="E12" s="38" t="s">
        <v>29</v>
      </c>
      <c r="F12" s="31" t="n">
        <v>0</v>
      </c>
      <c r="G12" s="32" t="n">
        <v>1</v>
      </c>
      <c r="H12" s="32" t="n">
        <v>0</v>
      </c>
      <c r="I12" s="33" t="n">
        <v>5</v>
      </c>
      <c r="J12" s="32" t="n">
        <v>0</v>
      </c>
      <c r="K12" s="75" t="n">
        <v>0.112570356472795</v>
      </c>
      <c r="L12" s="32" t="n">
        <v>0</v>
      </c>
      <c r="M12" s="39" t="n">
        <v>0.392156862745098</v>
      </c>
      <c r="U12" s="57"/>
    </row>
    <row r="13" customFormat="false" ht="31.5" hidden="false" customHeight="false" outlineLevel="4" collapsed="false">
      <c r="C13" s="16"/>
      <c r="D13" s="40"/>
      <c r="E13" s="41"/>
      <c r="G13" s="28"/>
      <c r="H13" s="28"/>
      <c r="I13" s="28"/>
      <c r="J13" s="28"/>
      <c r="K13" s="57"/>
      <c r="L13" s="28"/>
      <c r="N13" s="27"/>
      <c r="O13" s="19"/>
      <c r="P13" s="42" t="s">
        <v>30</v>
      </c>
      <c r="Q13" s="43" t="s">
        <v>31</v>
      </c>
      <c r="R13" s="44" t="n">
        <v>2</v>
      </c>
      <c r="S13" s="31" t="n">
        <v>5</v>
      </c>
      <c r="T13" s="31" t="n">
        <v>0</v>
      </c>
      <c r="U13" s="75" t="n">
        <v>0.0375234521575985</v>
      </c>
      <c r="V13" s="46" t="n">
        <v>0</v>
      </c>
      <c r="W13" s="47" t="n">
        <v>1</v>
      </c>
      <c r="X13" s="48" t="n">
        <v>0.333333333333333</v>
      </c>
    </row>
    <row r="14" customFormat="false" ht="31.5" hidden="false" customHeight="false" outlineLevel="4" collapsed="false">
      <c r="D14" s="17"/>
      <c r="E14" s="49"/>
      <c r="G14" s="28"/>
      <c r="H14" s="28"/>
      <c r="I14" s="28"/>
      <c r="J14" s="28"/>
      <c r="K14" s="57"/>
      <c r="L14" s="28"/>
      <c r="N14" s="15"/>
      <c r="O14" s="15"/>
      <c r="P14" s="42" t="s">
        <v>32</v>
      </c>
      <c r="Q14" s="43" t="s">
        <v>33</v>
      </c>
      <c r="R14" s="44" t="n">
        <v>2</v>
      </c>
      <c r="S14" s="31" t="n">
        <v>5</v>
      </c>
      <c r="T14" s="31" t="n">
        <v>0</v>
      </c>
      <c r="U14" s="75" t="n">
        <v>0.0375234521575985</v>
      </c>
      <c r="V14" s="46" t="n">
        <v>0</v>
      </c>
      <c r="W14" s="47" t="n">
        <v>1</v>
      </c>
      <c r="X14" s="48" t="n">
        <v>0.333333333333333</v>
      </c>
    </row>
    <row r="15" customFormat="false" ht="31.5" hidden="false" customHeight="false" outlineLevel="4" collapsed="false">
      <c r="D15" s="17"/>
      <c r="E15" s="49"/>
      <c r="G15" s="28"/>
      <c r="H15" s="28"/>
      <c r="I15" s="28"/>
      <c r="J15" s="28"/>
      <c r="K15" s="57"/>
      <c r="L15" s="28"/>
      <c r="N15" s="15"/>
      <c r="O15" s="15"/>
      <c r="P15" s="42" t="s">
        <v>34</v>
      </c>
      <c r="Q15" s="43" t="s">
        <v>35</v>
      </c>
      <c r="R15" s="44" t="n">
        <v>2</v>
      </c>
      <c r="S15" s="31" t="n">
        <v>5</v>
      </c>
      <c r="T15" s="31" t="n">
        <v>0</v>
      </c>
      <c r="U15" s="75" t="n">
        <v>0.0375234521575985</v>
      </c>
      <c r="V15" s="46" t="n">
        <v>0</v>
      </c>
      <c r="W15" s="47" t="n">
        <v>1</v>
      </c>
      <c r="X15" s="48" t="n">
        <v>0.333333333333333</v>
      </c>
    </row>
    <row r="16" customFormat="false" ht="9.75" hidden="false" customHeight="true" outlineLevel="3" collapsed="false">
      <c r="D16" s="17"/>
      <c r="E16" s="49"/>
      <c r="K16" s="57"/>
      <c r="N16" s="15"/>
      <c r="O16" s="15"/>
      <c r="Q16" s="26"/>
      <c r="U16" s="57"/>
    </row>
    <row r="17" customFormat="false" ht="9.75" hidden="false" customHeight="true" outlineLevel="3" collapsed="false">
      <c r="D17" s="17"/>
      <c r="E17" s="49"/>
      <c r="K17" s="57"/>
      <c r="N17" s="15"/>
      <c r="O17" s="15"/>
      <c r="Q17" s="26"/>
      <c r="U17" s="57"/>
    </row>
    <row r="18" customFormat="false" ht="9.75" hidden="false" customHeight="true" outlineLevel="3" collapsed="false">
      <c r="D18" s="19"/>
      <c r="E18" s="50"/>
      <c r="K18" s="57"/>
      <c r="N18" s="15"/>
      <c r="O18" s="15"/>
      <c r="Q18" s="26"/>
      <c r="U18" s="57"/>
    </row>
    <row r="19" customFormat="false" ht="98.25" hidden="false" customHeight="true" outlineLevel="3" collapsed="false">
      <c r="D19" s="37" t="s">
        <v>36</v>
      </c>
      <c r="E19" s="38" t="s">
        <v>37</v>
      </c>
      <c r="F19" s="31" t="n">
        <v>0</v>
      </c>
      <c r="G19" s="32" t="n">
        <v>1</v>
      </c>
      <c r="H19" s="32" t="n">
        <v>0</v>
      </c>
      <c r="I19" s="33" t="n">
        <v>5</v>
      </c>
      <c r="J19" s="32" t="n">
        <v>0</v>
      </c>
      <c r="K19" s="75" t="n">
        <v>0.112570356472795</v>
      </c>
      <c r="L19" s="32" t="n">
        <v>0</v>
      </c>
      <c r="M19" s="39" t="n">
        <v>0.392156862745098</v>
      </c>
      <c r="Q19" s="26"/>
      <c r="U19" s="57"/>
    </row>
    <row r="20" customFormat="false" ht="48.75" hidden="false" customHeight="true" outlineLevel="4" collapsed="false">
      <c r="D20" s="40"/>
      <c r="E20" s="41"/>
      <c r="G20" s="28"/>
      <c r="H20" s="28"/>
      <c r="I20" s="28"/>
      <c r="J20" s="28"/>
      <c r="K20" s="57"/>
      <c r="L20" s="28"/>
      <c r="N20" s="27"/>
      <c r="O20" s="19"/>
      <c r="P20" s="42" t="s">
        <v>38</v>
      </c>
      <c r="Q20" s="51" t="s">
        <v>39</v>
      </c>
      <c r="R20" s="44" t="n">
        <v>2</v>
      </c>
      <c r="S20" s="31" t="n">
        <v>5</v>
      </c>
      <c r="T20" s="31" t="n">
        <v>0</v>
      </c>
      <c r="U20" s="75" t="n">
        <v>0.0187617260787992</v>
      </c>
      <c r="V20" s="46" t="n">
        <v>0</v>
      </c>
      <c r="W20" s="47" t="n">
        <v>1</v>
      </c>
      <c r="X20" s="48" t="n">
        <v>0.166666666666667</v>
      </c>
    </row>
    <row r="21" customFormat="false" ht="48.75" hidden="false" customHeight="true" outlineLevel="4" collapsed="false">
      <c r="D21" s="17"/>
      <c r="E21" s="49"/>
      <c r="G21" s="28"/>
      <c r="H21" s="28"/>
      <c r="I21" s="28"/>
      <c r="J21" s="28"/>
      <c r="K21" s="57"/>
      <c r="L21" s="28"/>
      <c r="N21" s="15"/>
      <c r="O21" s="15"/>
      <c r="P21" s="42" t="s">
        <v>40</v>
      </c>
      <c r="Q21" s="51" t="s">
        <v>41</v>
      </c>
      <c r="R21" s="44" t="n">
        <v>2</v>
      </c>
      <c r="S21" s="31" t="n">
        <v>5</v>
      </c>
      <c r="T21" s="31" t="n">
        <v>0</v>
      </c>
      <c r="U21" s="75" t="n">
        <v>0.0187617260787992</v>
      </c>
      <c r="V21" s="46" t="n">
        <v>0</v>
      </c>
      <c r="W21" s="47" t="n">
        <v>1</v>
      </c>
      <c r="X21" s="48" t="n">
        <v>0.166666666666667</v>
      </c>
    </row>
    <row r="22" customFormat="false" ht="48.75" hidden="false" customHeight="true" outlineLevel="4" collapsed="false">
      <c r="D22" s="17"/>
      <c r="E22" s="49"/>
      <c r="G22" s="28"/>
      <c r="H22" s="28"/>
      <c r="I22" s="28"/>
      <c r="J22" s="28"/>
      <c r="K22" s="57"/>
      <c r="L22" s="28"/>
      <c r="N22" s="15"/>
      <c r="O22" s="15"/>
      <c r="P22" s="42" t="s">
        <v>42</v>
      </c>
      <c r="Q22" s="51" t="s">
        <v>43</v>
      </c>
      <c r="R22" s="44" t="n">
        <v>2</v>
      </c>
      <c r="S22" s="31" t="n">
        <v>5</v>
      </c>
      <c r="T22" s="31" t="n">
        <v>0</v>
      </c>
      <c r="U22" s="75" t="n">
        <v>0.0187617260787992</v>
      </c>
      <c r="V22" s="46" t="n">
        <v>0</v>
      </c>
      <c r="W22" s="47" t="n">
        <v>1</v>
      </c>
      <c r="X22" s="48" t="n">
        <v>0.166666666666667</v>
      </c>
    </row>
    <row r="23" customFormat="false" ht="48.75" hidden="false" customHeight="true" outlineLevel="4" collapsed="false">
      <c r="D23" s="17"/>
      <c r="E23" s="49"/>
      <c r="G23" s="28"/>
      <c r="H23" s="28"/>
      <c r="I23" s="28"/>
      <c r="J23" s="28"/>
      <c r="K23" s="57"/>
      <c r="L23" s="28"/>
      <c r="N23" s="15"/>
      <c r="O23" s="15"/>
      <c r="P23" s="42" t="s">
        <v>44</v>
      </c>
      <c r="Q23" s="51" t="s">
        <v>45</v>
      </c>
      <c r="R23" s="44" t="n">
        <v>2</v>
      </c>
      <c r="S23" s="31" t="n">
        <v>5</v>
      </c>
      <c r="T23" s="31" t="n">
        <v>0</v>
      </c>
      <c r="U23" s="75" t="n">
        <v>0.0187617260787992</v>
      </c>
      <c r="V23" s="46" t="n">
        <v>0</v>
      </c>
      <c r="W23" s="47" t="n">
        <v>1</v>
      </c>
      <c r="X23" s="48" t="n">
        <v>0.166666666666667</v>
      </c>
    </row>
    <row r="24" customFormat="false" ht="48.75" hidden="false" customHeight="true" outlineLevel="4" collapsed="false">
      <c r="D24" s="17"/>
      <c r="E24" s="49"/>
      <c r="G24" s="28"/>
      <c r="H24" s="28"/>
      <c r="I24" s="28"/>
      <c r="J24" s="28"/>
      <c r="K24" s="57"/>
      <c r="L24" s="28"/>
      <c r="N24" s="15"/>
      <c r="O24" s="15"/>
      <c r="P24" s="42" t="s">
        <v>46</v>
      </c>
      <c r="Q24" s="51" t="s">
        <v>47</v>
      </c>
      <c r="R24" s="44" t="n">
        <v>2</v>
      </c>
      <c r="S24" s="31" t="n">
        <v>5</v>
      </c>
      <c r="T24" s="31" t="n">
        <v>0</v>
      </c>
      <c r="U24" s="75" t="n">
        <v>0.0187617260787992</v>
      </c>
      <c r="V24" s="46" t="n">
        <v>0</v>
      </c>
      <c r="W24" s="47" t="n">
        <v>1</v>
      </c>
      <c r="X24" s="48" t="n">
        <v>0.166666666666667</v>
      </c>
    </row>
    <row r="25" customFormat="false" ht="48.75" hidden="false" customHeight="true" outlineLevel="4" collapsed="false">
      <c r="D25" s="17"/>
      <c r="E25" s="49"/>
      <c r="G25" s="28"/>
      <c r="H25" s="28"/>
      <c r="I25" s="28"/>
      <c r="J25" s="28"/>
      <c r="K25" s="57"/>
      <c r="L25" s="28"/>
      <c r="N25" s="15"/>
      <c r="O25" s="15"/>
      <c r="P25" s="42" t="s">
        <v>48</v>
      </c>
      <c r="Q25" s="51" t="s">
        <v>49</v>
      </c>
      <c r="R25" s="44" t="n">
        <v>2</v>
      </c>
      <c r="S25" s="31" t="n">
        <v>5</v>
      </c>
      <c r="T25" s="31" t="n">
        <v>0</v>
      </c>
      <c r="U25" s="75" t="n">
        <v>0.0187617260787992</v>
      </c>
      <c r="V25" s="46" t="n">
        <v>0</v>
      </c>
      <c r="W25" s="47" t="n">
        <v>1</v>
      </c>
      <c r="X25" s="48" t="n">
        <v>0.166666666666667</v>
      </c>
    </row>
    <row r="26" customFormat="false" ht="9.75" hidden="false" customHeight="true" outlineLevel="3" collapsed="false">
      <c r="D26" s="17"/>
      <c r="E26" s="49"/>
      <c r="K26" s="57"/>
      <c r="N26" s="15"/>
      <c r="O26" s="15"/>
      <c r="Q26" s="26"/>
      <c r="U26" s="57"/>
    </row>
    <row r="27" customFormat="false" ht="9.75" hidden="false" customHeight="true" outlineLevel="3" collapsed="false">
      <c r="D27" s="17"/>
      <c r="E27" s="49"/>
      <c r="K27" s="57"/>
      <c r="N27" s="15"/>
      <c r="O27" s="15"/>
      <c r="Q27" s="26"/>
      <c r="U27" s="57"/>
    </row>
    <row r="28" customFormat="false" ht="9.75" hidden="false" customHeight="true" outlineLevel="3" collapsed="false">
      <c r="D28" s="19"/>
      <c r="E28" s="50"/>
      <c r="K28" s="57"/>
      <c r="N28" s="15"/>
      <c r="O28" s="15"/>
      <c r="Q28" s="26"/>
      <c r="U28" s="57"/>
    </row>
    <row r="29" customFormat="false" ht="98.25" hidden="false" customHeight="true" outlineLevel="3" collapsed="false">
      <c r="D29" s="37" t="s">
        <v>50</v>
      </c>
      <c r="E29" s="38" t="s">
        <v>51</v>
      </c>
      <c r="F29" s="31" t="n">
        <v>0</v>
      </c>
      <c r="G29" s="32" t="n">
        <v>1</v>
      </c>
      <c r="H29" s="32" t="n">
        <v>0</v>
      </c>
      <c r="I29" s="33" t="n">
        <v>2.75</v>
      </c>
      <c r="J29" s="32" t="n">
        <v>0</v>
      </c>
      <c r="K29" s="75" t="n">
        <v>0.0619136960600375</v>
      </c>
      <c r="L29" s="32" t="n">
        <v>0</v>
      </c>
      <c r="M29" s="39" t="n">
        <v>0.215686274509804</v>
      </c>
      <c r="Q29" s="26"/>
      <c r="U29" s="57"/>
    </row>
    <row r="30" customFormat="false" ht="31.5" hidden="false" customHeight="false" outlineLevel="3" collapsed="false">
      <c r="E30" s="7"/>
      <c r="G30" s="28"/>
      <c r="H30" s="28"/>
      <c r="I30" s="28"/>
      <c r="J30" s="28"/>
      <c r="K30" s="57"/>
      <c r="L30" s="28"/>
      <c r="N30" s="27"/>
      <c r="O30" s="19"/>
      <c r="P30" s="42" t="s">
        <v>52</v>
      </c>
      <c r="Q30" s="51" t="s">
        <v>53</v>
      </c>
      <c r="R30" s="44" t="n">
        <v>2</v>
      </c>
      <c r="S30" s="31" t="n">
        <v>5</v>
      </c>
      <c r="T30" s="31" t="n">
        <v>0</v>
      </c>
      <c r="U30" s="75" t="n">
        <v>0.00703564727954972</v>
      </c>
      <c r="V30" s="46" t="n">
        <v>0</v>
      </c>
      <c r="W30" s="47" t="n">
        <v>1</v>
      </c>
      <c r="X30" s="52" t="n">
        <v>0.113636363636364</v>
      </c>
    </row>
    <row r="31" customFormat="false" ht="31.5" hidden="false" customHeight="false" outlineLevel="3" collapsed="false">
      <c r="E31" s="7"/>
      <c r="G31" s="28"/>
      <c r="H31" s="28"/>
      <c r="I31" s="28"/>
      <c r="J31" s="28"/>
      <c r="K31" s="57"/>
      <c r="L31" s="28"/>
      <c r="N31" s="15"/>
      <c r="O31" s="15"/>
      <c r="P31" s="42" t="s">
        <v>54</v>
      </c>
      <c r="Q31" s="51" t="s">
        <v>55</v>
      </c>
      <c r="R31" s="44" t="n">
        <v>2</v>
      </c>
      <c r="S31" s="31" t="n">
        <v>5</v>
      </c>
      <c r="T31" s="31" t="n">
        <v>0</v>
      </c>
      <c r="U31" s="75" t="n">
        <v>0.00703564727954972</v>
      </c>
      <c r="V31" s="46" t="n">
        <v>0</v>
      </c>
      <c r="W31" s="47" t="n">
        <v>1</v>
      </c>
      <c r="X31" s="52" t="n">
        <v>0.113636363636364</v>
      </c>
    </row>
    <row r="32" customFormat="false" ht="31.5" hidden="false" customHeight="false" outlineLevel="3" collapsed="false">
      <c r="E32" s="7"/>
      <c r="G32" s="28"/>
      <c r="H32" s="28"/>
      <c r="I32" s="28"/>
      <c r="J32" s="28"/>
      <c r="K32" s="57"/>
      <c r="L32" s="28"/>
      <c r="N32" s="15"/>
      <c r="O32" s="15"/>
      <c r="P32" s="42" t="s">
        <v>56</v>
      </c>
      <c r="Q32" s="51" t="s">
        <v>57</v>
      </c>
      <c r="R32" s="44" t="n">
        <v>2</v>
      </c>
      <c r="S32" s="31" t="n">
        <v>5</v>
      </c>
      <c r="T32" s="31" t="n">
        <v>0</v>
      </c>
      <c r="U32" s="75" t="n">
        <v>0.00703564727954972</v>
      </c>
      <c r="V32" s="46" t="n">
        <v>0</v>
      </c>
      <c r="W32" s="47" t="n">
        <v>1</v>
      </c>
      <c r="X32" s="52" t="n">
        <v>0.113636363636364</v>
      </c>
    </row>
    <row r="33" customFormat="false" ht="31.5" hidden="false" customHeight="false" outlineLevel="3" collapsed="false">
      <c r="E33" s="7"/>
      <c r="G33" s="28"/>
      <c r="H33" s="28"/>
      <c r="I33" s="28"/>
      <c r="J33" s="28"/>
      <c r="K33" s="57"/>
      <c r="L33" s="28"/>
      <c r="N33" s="15"/>
      <c r="O33" s="15"/>
      <c r="P33" s="42" t="s">
        <v>58</v>
      </c>
      <c r="Q33" s="51" t="s">
        <v>59</v>
      </c>
      <c r="R33" s="44" t="n">
        <v>2</v>
      </c>
      <c r="S33" s="31" t="n">
        <v>5</v>
      </c>
      <c r="T33" s="31" t="n">
        <v>0</v>
      </c>
      <c r="U33" s="75" t="n">
        <v>0.00703564727954972</v>
      </c>
      <c r="V33" s="46" t="n">
        <v>0</v>
      </c>
      <c r="W33" s="47" t="n">
        <v>1</v>
      </c>
      <c r="X33" s="52" t="n">
        <v>0.113636363636364</v>
      </c>
    </row>
    <row r="34" customFormat="false" ht="31.5" hidden="false" customHeight="false" outlineLevel="3" collapsed="false">
      <c r="E34" s="7"/>
      <c r="G34" s="28"/>
      <c r="H34" s="28"/>
      <c r="I34" s="28"/>
      <c r="J34" s="28"/>
      <c r="K34" s="57"/>
      <c r="L34" s="28"/>
      <c r="N34" s="15"/>
      <c r="O34" s="15"/>
      <c r="P34" s="42" t="s">
        <v>60</v>
      </c>
      <c r="Q34" s="51" t="s">
        <v>61</v>
      </c>
      <c r="R34" s="44" t="n">
        <v>2</v>
      </c>
      <c r="S34" s="31" t="n">
        <v>5</v>
      </c>
      <c r="T34" s="31" t="n">
        <v>0</v>
      </c>
      <c r="U34" s="75" t="n">
        <v>0.00703564727954972</v>
      </c>
      <c r="V34" s="46" t="n">
        <v>0</v>
      </c>
      <c r="W34" s="47" t="n">
        <v>1</v>
      </c>
      <c r="X34" s="52" t="n">
        <v>0.113636363636364</v>
      </c>
    </row>
    <row r="35" customFormat="false" ht="31.5" hidden="false" customHeight="false" outlineLevel="3" collapsed="false">
      <c r="E35" s="7"/>
      <c r="G35" s="28"/>
      <c r="H35" s="28"/>
      <c r="I35" s="28"/>
      <c r="J35" s="28"/>
      <c r="K35" s="57"/>
      <c r="L35" s="28"/>
      <c r="N35" s="15"/>
      <c r="O35" s="15"/>
      <c r="P35" s="42" t="s">
        <v>62</v>
      </c>
      <c r="Q35" s="51" t="s">
        <v>63</v>
      </c>
      <c r="R35" s="44" t="n">
        <v>2</v>
      </c>
      <c r="S35" s="31" t="n">
        <v>5</v>
      </c>
      <c r="T35" s="31" t="n">
        <v>0</v>
      </c>
      <c r="U35" s="75" t="n">
        <v>0.00703564727954972</v>
      </c>
      <c r="V35" s="46" t="n">
        <v>0</v>
      </c>
      <c r="W35" s="47" t="n">
        <v>1</v>
      </c>
      <c r="X35" s="52" t="n">
        <v>0.113636363636364</v>
      </c>
    </row>
    <row r="36" customFormat="false" ht="31.5" hidden="false" customHeight="false" outlineLevel="3" collapsed="false">
      <c r="E36" s="7"/>
      <c r="G36" s="28"/>
      <c r="H36" s="28"/>
      <c r="I36" s="28"/>
      <c r="J36" s="28"/>
      <c r="K36" s="57"/>
      <c r="L36" s="28"/>
      <c r="N36" s="15"/>
      <c r="O36" s="15"/>
      <c r="P36" s="42" t="s">
        <v>64</v>
      </c>
      <c r="Q36" s="51" t="s">
        <v>65</v>
      </c>
      <c r="R36" s="44" t="n">
        <v>2</v>
      </c>
      <c r="S36" s="31" t="n">
        <v>5</v>
      </c>
      <c r="T36" s="31" t="n">
        <v>0</v>
      </c>
      <c r="U36" s="75" t="n">
        <v>0.00703564727954972</v>
      </c>
      <c r="V36" s="46" t="n">
        <v>0</v>
      </c>
      <c r="W36" s="47" t="n">
        <v>1</v>
      </c>
      <c r="X36" s="52" t="n">
        <v>0.113636363636364</v>
      </c>
    </row>
    <row r="37" customFormat="false" ht="31.5" hidden="false" customHeight="false" outlineLevel="3" collapsed="false">
      <c r="E37" s="7"/>
      <c r="G37" s="28"/>
      <c r="H37" s="28"/>
      <c r="I37" s="28"/>
      <c r="J37" s="28"/>
      <c r="K37" s="57"/>
      <c r="L37" s="28"/>
      <c r="N37" s="15"/>
      <c r="O37" s="15"/>
      <c r="P37" s="42" t="s">
        <v>66</v>
      </c>
      <c r="Q37" s="51" t="s">
        <v>67</v>
      </c>
      <c r="R37" s="44" t="n">
        <v>1</v>
      </c>
      <c r="S37" s="31" t="n">
        <v>1</v>
      </c>
      <c r="T37" s="31" t="n">
        <v>0</v>
      </c>
      <c r="U37" s="75" t="n">
        <v>0.00140712945590994</v>
      </c>
      <c r="V37" s="46" t="n">
        <v>0</v>
      </c>
      <c r="W37" s="47" t="n">
        <v>1</v>
      </c>
      <c r="X37" s="52" t="n">
        <v>0.0227272727272727</v>
      </c>
    </row>
    <row r="38" customFormat="false" ht="31.5" hidden="false" customHeight="false" outlineLevel="3" collapsed="false">
      <c r="E38" s="7"/>
      <c r="G38" s="28"/>
      <c r="H38" s="28"/>
      <c r="I38" s="28"/>
      <c r="J38" s="28"/>
      <c r="K38" s="57"/>
      <c r="L38" s="28"/>
      <c r="N38" s="15"/>
      <c r="O38" s="15"/>
      <c r="P38" s="42" t="s">
        <v>68</v>
      </c>
      <c r="Q38" s="51" t="s">
        <v>69</v>
      </c>
      <c r="R38" s="44" t="n">
        <v>1</v>
      </c>
      <c r="S38" s="31" t="n">
        <v>1</v>
      </c>
      <c r="T38" s="31" t="n">
        <v>0</v>
      </c>
      <c r="U38" s="75" t="n">
        <v>0.00140712945590994</v>
      </c>
      <c r="V38" s="46" t="n">
        <v>0</v>
      </c>
      <c r="W38" s="47" t="n">
        <v>1</v>
      </c>
      <c r="X38" s="52" t="n">
        <v>0.0227272727272727</v>
      </c>
    </row>
    <row r="39" customFormat="false" ht="31.5" hidden="false" customHeight="false" outlineLevel="3" collapsed="false">
      <c r="E39" s="7"/>
      <c r="G39" s="28"/>
      <c r="H39" s="28"/>
      <c r="I39" s="28"/>
      <c r="J39" s="28"/>
      <c r="K39" s="57"/>
      <c r="L39" s="28"/>
      <c r="N39" s="15"/>
      <c r="O39" s="15"/>
      <c r="P39" s="42" t="s">
        <v>70</v>
      </c>
      <c r="Q39" s="51" t="s">
        <v>71</v>
      </c>
      <c r="R39" s="44" t="n">
        <v>1</v>
      </c>
      <c r="S39" s="31" t="n">
        <v>1</v>
      </c>
      <c r="T39" s="31" t="n">
        <v>0</v>
      </c>
      <c r="U39" s="75" t="n">
        <v>0.00140712945590994</v>
      </c>
      <c r="V39" s="46" t="n">
        <v>0</v>
      </c>
      <c r="W39" s="47" t="n">
        <v>1</v>
      </c>
      <c r="X39" s="52" t="n">
        <v>0.0227272727272727</v>
      </c>
    </row>
    <row r="40" customFormat="false" ht="31.5" hidden="false" customHeight="false" outlineLevel="3" collapsed="false">
      <c r="E40" s="7"/>
      <c r="G40" s="28"/>
      <c r="H40" s="28"/>
      <c r="I40" s="28"/>
      <c r="J40" s="28"/>
      <c r="K40" s="57"/>
      <c r="L40" s="28"/>
      <c r="N40" s="15"/>
      <c r="O40" s="15"/>
      <c r="P40" s="42" t="s">
        <v>72</v>
      </c>
      <c r="Q40" s="51" t="s">
        <v>73</v>
      </c>
      <c r="R40" s="44" t="n">
        <v>1</v>
      </c>
      <c r="S40" s="31" t="n">
        <v>1</v>
      </c>
      <c r="T40" s="31" t="n">
        <v>0</v>
      </c>
      <c r="U40" s="75" t="n">
        <v>0.00140712945590994</v>
      </c>
      <c r="V40" s="46" t="n">
        <v>0</v>
      </c>
      <c r="W40" s="47" t="n">
        <v>1</v>
      </c>
      <c r="X40" s="52" t="n">
        <v>0.0227272727272727</v>
      </c>
    </row>
    <row r="41" customFormat="false" ht="31.5" hidden="false" customHeight="false" outlineLevel="3" collapsed="false">
      <c r="E41" s="7"/>
      <c r="G41" s="28"/>
      <c r="H41" s="28"/>
      <c r="I41" s="28"/>
      <c r="J41" s="28"/>
      <c r="K41" s="57"/>
      <c r="L41" s="28"/>
      <c r="N41" s="15"/>
      <c r="O41" s="15"/>
      <c r="P41" s="42" t="s">
        <v>74</v>
      </c>
      <c r="Q41" s="51" t="s">
        <v>75</v>
      </c>
      <c r="R41" s="44" t="n">
        <v>1</v>
      </c>
      <c r="S41" s="31" t="n">
        <v>1</v>
      </c>
      <c r="T41" s="31" t="n">
        <v>0</v>
      </c>
      <c r="U41" s="75" t="n">
        <v>0.00140712945590994</v>
      </c>
      <c r="V41" s="46" t="n">
        <v>0</v>
      </c>
      <c r="W41" s="47" t="n">
        <v>1</v>
      </c>
      <c r="X41" s="52" t="n">
        <v>0.0227272727272727</v>
      </c>
    </row>
    <row r="42" customFormat="false" ht="31.5" hidden="false" customHeight="false" outlineLevel="3" collapsed="false">
      <c r="E42" s="7"/>
      <c r="G42" s="28"/>
      <c r="H42" s="28"/>
      <c r="I42" s="28"/>
      <c r="J42" s="28"/>
      <c r="K42" s="57"/>
      <c r="L42" s="28"/>
      <c r="N42" s="15"/>
      <c r="O42" s="15"/>
      <c r="P42" s="42" t="s">
        <v>76</v>
      </c>
      <c r="Q42" s="51" t="s">
        <v>77</v>
      </c>
      <c r="R42" s="44" t="n">
        <v>1</v>
      </c>
      <c r="S42" s="31" t="n">
        <v>1</v>
      </c>
      <c r="T42" s="31" t="n">
        <v>0</v>
      </c>
      <c r="U42" s="75" t="n">
        <v>0.00140712945590994</v>
      </c>
      <c r="V42" s="46" t="n">
        <v>0</v>
      </c>
      <c r="W42" s="47" t="n">
        <v>1</v>
      </c>
      <c r="X42" s="52" t="n">
        <v>0.0227272727272727</v>
      </c>
    </row>
    <row r="43" customFormat="false" ht="31.5" hidden="false" customHeight="false" outlineLevel="3" collapsed="false">
      <c r="E43" s="7"/>
      <c r="G43" s="28"/>
      <c r="H43" s="28"/>
      <c r="I43" s="28"/>
      <c r="J43" s="28"/>
      <c r="K43" s="57"/>
      <c r="L43" s="28"/>
      <c r="N43" s="15"/>
      <c r="O43" s="15"/>
      <c r="P43" s="42" t="s">
        <v>78</v>
      </c>
      <c r="Q43" s="51" t="s">
        <v>79</v>
      </c>
      <c r="R43" s="44" t="n">
        <v>1</v>
      </c>
      <c r="S43" s="31" t="n">
        <v>1</v>
      </c>
      <c r="T43" s="31" t="n">
        <v>0</v>
      </c>
      <c r="U43" s="75" t="n">
        <v>0.00140712945590994</v>
      </c>
      <c r="V43" s="46" t="n">
        <v>0</v>
      </c>
      <c r="W43" s="47" t="n">
        <v>1</v>
      </c>
      <c r="X43" s="52" t="n">
        <v>0.0227272727272727</v>
      </c>
    </row>
    <row r="44" customFormat="false" ht="31.5" hidden="false" customHeight="false" outlineLevel="3" collapsed="false">
      <c r="E44" s="7"/>
      <c r="G44" s="28"/>
      <c r="H44" s="28"/>
      <c r="I44" s="28"/>
      <c r="J44" s="28"/>
      <c r="K44" s="57"/>
      <c r="L44" s="28"/>
      <c r="N44" s="15"/>
      <c r="O44" s="15"/>
      <c r="P44" s="42" t="s">
        <v>80</v>
      </c>
      <c r="Q44" s="51" t="s">
        <v>81</v>
      </c>
      <c r="R44" s="44" t="n">
        <v>1</v>
      </c>
      <c r="S44" s="31" t="n">
        <v>1</v>
      </c>
      <c r="T44" s="31" t="n">
        <v>0</v>
      </c>
      <c r="U44" s="75" t="n">
        <v>0.00140712945590994</v>
      </c>
      <c r="V44" s="46" t="n">
        <v>0</v>
      </c>
      <c r="W44" s="47" t="n">
        <v>1</v>
      </c>
      <c r="X44" s="52" t="n">
        <v>0.0227272727272727</v>
      </c>
    </row>
    <row r="45" customFormat="false" ht="31.5" hidden="false" customHeight="false" outlineLevel="3" collapsed="false">
      <c r="E45" s="7"/>
      <c r="G45" s="28"/>
      <c r="H45" s="28"/>
      <c r="I45" s="28"/>
      <c r="J45" s="28"/>
      <c r="K45" s="57"/>
      <c r="L45" s="28"/>
      <c r="N45" s="15"/>
      <c r="O45" s="15"/>
      <c r="P45" s="42" t="s">
        <v>82</v>
      </c>
      <c r="Q45" s="51" t="s">
        <v>83</v>
      </c>
      <c r="R45" s="44" t="n">
        <v>1</v>
      </c>
      <c r="S45" s="31" t="n">
        <v>1</v>
      </c>
      <c r="T45" s="31" t="n">
        <v>0</v>
      </c>
      <c r="U45" s="75" t="n">
        <v>0.00140712945590994</v>
      </c>
      <c r="V45" s="46" t="n">
        <v>0</v>
      </c>
      <c r="W45" s="47" t="n">
        <v>1</v>
      </c>
      <c r="X45" s="52" t="n">
        <v>0.0227272727272727</v>
      </c>
    </row>
    <row r="46" customFormat="false" ht="15.75" hidden="false" customHeight="true" outlineLevel="2" collapsed="false">
      <c r="E46" s="7"/>
      <c r="K46" s="57"/>
      <c r="N46" s="15"/>
      <c r="O46" s="15"/>
      <c r="Q46" s="26"/>
      <c r="U46" s="57"/>
    </row>
    <row r="47" customFormat="false" ht="15.75" hidden="false" customHeight="true" outlineLevel="2" collapsed="false">
      <c r="E47" s="7"/>
      <c r="K47" s="57"/>
      <c r="N47" s="15"/>
      <c r="O47" s="15"/>
      <c r="U47" s="57"/>
    </row>
    <row r="48" customFormat="false" ht="15.75" hidden="false" customHeight="true" outlineLevel="2" collapsed="false">
      <c r="E48" s="7"/>
      <c r="K48" s="57"/>
      <c r="N48" s="15"/>
      <c r="O48" s="15"/>
      <c r="U48" s="57"/>
    </row>
    <row r="49" customFormat="false" ht="15.75" hidden="false" customHeight="true" outlineLevel="2" collapsed="false">
      <c r="E49" s="7"/>
      <c r="K49" s="57"/>
      <c r="N49" s="15"/>
      <c r="O49" s="15"/>
      <c r="U49" s="57"/>
    </row>
    <row r="50" customFormat="false" ht="102" hidden="false" customHeight="true" outlineLevel="2" collapsed="false">
      <c r="B50" s="18"/>
      <c r="C50" s="15"/>
      <c r="E50" s="7"/>
      <c r="K50" s="57"/>
      <c r="U50" s="57"/>
    </row>
    <row r="51" customFormat="false" ht="98.25" hidden="false" customHeight="true" outlineLevel="2" collapsed="false">
      <c r="C51" s="36"/>
      <c r="D51" s="37" t="s">
        <v>85</v>
      </c>
      <c r="E51" s="38" t="s">
        <v>84</v>
      </c>
      <c r="F51" s="31" t="n">
        <v>0</v>
      </c>
      <c r="G51" s="32" t="n">
        <v>1</v>
      </c>
      <c r="H51" s="32" t="n">
        <v>0</v>
      </c>
      <c r="I51" s="33" t="n">
        <v>5</v>
      </c>
      <c r="J51" s="32" t="n">
        <v>0</v>
      </c>
      <c r="K51" s="75" t="n">
        <v>0.337711069418387</v>
      </c>
      <c r="L51" s="32" t="n">
        <v>0</v>
      </c>
      <c r="M51" s="39" t="n">
        <v>1</v>
      </c>
      <c r="U51" s="57"/>
    </row>
    <row r="52" customFormat="false" ht="43.5" hidden="false" customHeight="true" outlineLevel="2" collapsed="false">
      <c r="B52" s="15"/>
      <c r="C52" s="16"/>
      <c r="D52" s="16"/>
      <c r="E52" s="41"/>
      <c r="G52" s="28"/>
      <c r="H52" s="28"/>
      <c r="I52" s="28"/>
      <c r="J52" s="28"/>
      <c r="K52" s="57"/>
      <c r="L52" s="28"/>
      <c r="N52" s="27"/>
      <c r="O52" s="19"/>
      <c r="P52" s="42" t="s">
        <v>86</v>
      </c>
      <c r="Q52" s="51" t="s">
        <v>87</v>
      </c>
      <c r="R52" s="44" t="n">
        <v>2</v>
      </c>
      <c r="S52" s="31" t="n">
        <v>5</v>
      </c>
      <c r="T52" s="31" t="n">
        <v>0</v>
      </c>
      <c r="U52" s="75" t="n">
        <v>0.0422138836772983</v>
      </c>
      <c r="V52" s="46" t="n">
        <v>0</v>
      </c>
      <c r="W52" s="47" t="n">
        <v>1</v>
      </c>
      <c r="X52" s="52" t="n">
        <v>0.125</v>
      </c>
    </row>
    <row r="53" customFormat="false" ht="43.5" hidden="false" customHeight="true" outlineLevel="2" collapsed="false">
      <c r="B53" s="15"/>
      <c r="C53" s="15"/>
      <c r="D53" s="15"/>
      <c r="E53" s="49"/>
      <c r="G53" s="28"/>
      <c r="H53" s="28"/>
      <c r="I53" s="28"/>
      <c r="J53" s="28"/>
      <c r="K53" s="57"/>
      <c r="L53" s="28"/>
      <c r="N53" s="15"/>
      <c r="O53" s="15"/>
      <c r="P53" s="42" t="s">
        <v>88</v>
      </c>
      <c r="Q53" s="51" t="s">
        <v>89</v>
      </c>
      <c r="R53" s="44" t="n">
        <v>2</v>
      </c>
      <c r="S53" s="31" t="n">
        <v>5</v>
      </c>
      <c r="T53" s="31" t="n">
        <v>0</v>
      </c>
      <c r="U53" s="75" t="n">
        <v>0.0422138836772983</v>
      </c>
      <c r="V53" s="46" t="n">
        <v>0</v>
      </c>
      <c r="W53" s="47" t="n">
        <v>1</v>
      </c>
      <c r="X53" s="52" t="n">
        <v>0.125</v>
      </c>
    </row>
    <row r="54" customFormat="false" ht="43.5" hidden="false" customHeight="true" outlineLevel="2" collapsed="false">
      <c r="B54" s="15"/>
      <c r="C54" s="15"/>
      <c r="D54" s="15"/>
      <c r="E54" s="49"/>
      <c r="G54" s="28"/>
      <c r="H54" s="28"/>
      <c r="I54" s="28"/>
      <c r="J54" s="28"/>
      <c r="K54" s="57"/>
      <c r="L54" s="28"/>
      <c r="N54" s="15"/>
      <c r="O54" s="15"/>
      <c r="P54" s="42" t="s">
        <v>90</v>
      </c>
      <c r="Q54" s="51" t="s">
        <v>91</v>
      </c>
      <c r="R54" s="44" t="n">
        <v>3</v>
      </c>
      <c r="S54" s="31" t="n">
        <v>9</v>
      </c>
      <c r="T54" s="31" t="n">
        <v>0</v>
      </c>
      <c r="U54" s="75" t="n">
        <v>0.075984990619137</v>
      </c>
      <c r="V54" s="46" t="n">
        <v>0</v>
      </c>
      <c r="W54" s="47" t="n">
        <v>1</v>
      </c>
      <c r="X54" s="52" t="n">
        <v>0.225</v>
      </c>
    </row>
    <row r="55" customFormat="false" ht="43.5" hidden="false" customHeight="true" outlineLevel="2" collapsed="false">
      <c r="B55" s="15"/>
      <c r="C55" s="15"/>
      <c r="D55" s="15"/>
      <c r="E55" s="49"/>
      <c r="G55" s="28"/>
      <c r="H55" s="28"/>
      <c r="I55" s="28"/>
      <c r="J55" s="28"/>
      <c r="K55" s="57"/>
      <c r="L55" s="28"/>
      <c r="N55" s="15"/>
      <c r="O55" s="15"/>
      <c r="P55" s="42" t="s">
        <v>92</v>
      </c>
      <c r="Q55" s="51" t="s">
        <v>93</v>
      </c>
      <c r="R55" s="44" t="n">
        <v>3</v>
      </c>
      <c r="S55" s="31" t="n">
        <v>9</v>
      </c>
      <c r="T55" s="31" t="n">
        <v>0</v>
      </c>
      <c r="U55" s="75" t="n">
        <v>0.075984990619137</v>
      </c>
      <c r="V55" s="46" t="n">
        <v>0</v>
      </c>
      <c r="W55" s="47" t="n">
        <v>1</v>
      </c>
      <c r="X55" s="52" t="n">
        <v>0.225</v>
      </c>
    </row>
    <row r="56" customFormat="false" ht="43.5" hidden="false" customHeight="true" outlineLevel="2" collapsed="false">
      <c r="B56" s="15"/>
      <c r="C56" s="15"/>
      <c r="D56" s="15"/>
      <c r="E56" s="49"/>
      <c r="G56" s="28"/>
      <c r="H56" s="28"/>
      <c r="I56" s="28"/>
      <c r="J56" s="28"/>
      <c r="K56" s="57"/>
      <c r="L56" s="28"/>
      <c r="N56" s="15"/>
      <c r="O56" s="15"/>
      <c r="P56" s="42" t="s">
        <v>94</v>
      </c>
      <c r="Q56" s="51" t="s">
        <v>95</v>
      </c>
      <c r="R56" s="44" t="n">
        <v>1</v>
      </c>
      <c r="S56" s="31" t="n">
        <v>1</v>
      </c>
      <c r="T56" s="31" t="n">
        <v>0</v>
      </c>
      <c r="U56" s="75" t="n">
        <v>0.00844277673545966</v>
      </c>
      <c r="V56" s="46" t="n">
        <v>0</v>
      </c>
      <c r="W56" s="47" t="n">
        <v>1</v>
      </c>
      <c r="X56" s="52" t="n">
        <v>0.025</v>
      </c>
    </row>
    <row r="57" customFormat="false" ht="43.5" hidden="false" customHeight="true" outlineLevel="2" collapsed="false">
      <c r="B57" s="15"/>
      <c r="C57" s="15"/>
      <c r="D57" s="15"/>
      <c r="E57" s="49"/>
      <c r="G57" s="28"/>
      <c r="H57" s="28"/>
      <c r="I57" s="28"/>
      <c r="J57" s="28"/>
      <c r="K57" s="57"/>
      <c r="L57" s="28"/>
      <c r="N57" s="15"/>
      <c r="O57" s="15"/>
      <c r="P57" s="42" t="s">
        <v>96</v>
      </c>
      <c r="Q57" s="51" t="s">
        <v>97</v>
      </c>
      <c r="R57" s="44" t="n">
        <v>1</v>
      </c>
      <c r="S57" s="31" t="n">
        <v>1</v>
      </c>
      <c r="T57" s="31" t="n">
        <v>0</v>
      </c>
      <c r="U57" s="75" t="n">
        <v>0.00844277673545966</v>
      </c>
      <c r="V57" s="46" t="n">
        <v>0</v>
      </c>
      <c r="W57" s="47" t="n">
        <v>1</v>
      </c>
      <c r="X57" s="52" t="n">
        <v>0.025</v>
      </c>
    </row>
    <row r="58" customFormat="false" ht="43.5" hidden="false" customHeight="true" outlineLevel="2" collapsed="false">
      <c r="B58" s="15"/>
      <c r="C58" s="15"/>
      <c r="D58" s="15"/>
      <c r="E58" s="49"/>
      <c r="G58" s="28"/>
      <c r="H58" s="28"/>
      <c r="I58" s="28"/>
      <c r="J58" s="28"/>
      <c r="K58" s="57"/>
      <c r="L58" s="28"/>
      <c r="N58" s="15"/>
      <c r="O58" s="15"/>
      <c r="P58" s="42" t="s">
        <v>98</v>
      </c>
      <c r="Q58" s="51" t="s">
        <v>99</v>
      </c>
      <c r="R58" s="44" t="n">
        <v>2</v>
      </c>
      <c r="S58" s="31" t="n">
        <v>5</v>
      </c>
      <c r="T58" s="31" t="n">
        <v>0</v>
      </c>
      <c r="U58" s="75" t="n">
        <v>0.0422138836772983</v>
      </c>
      <c r="V58" s="46" t="n">
        <v>0</v>
      </c>
      <c r="W58" s="47" t="n">
        <v>1</v>
      </c>
      <c r="X58" s="52" t="n">
        <v>0.125</v>
      </c>
    </row>
    <row r="59" customFormat="false" ht="43.5" hidden="false" customHeight="true" outlineLevel="2" collapsed="false">
      <c r="B59" s="15"/>
      <c r="C59" s="15"/>
      <c r="D59" s="15"/>
      <c r="E59" s="49"/>
      <c r="G59" s="28"/>
      <c r="H59" s="28"/>
      <c r="I59" s="28"/>
      <c r="J59" s="28"/>
      <c r="K59" s="57"/>
      <c r="L59" s="28"/>
      <c r="N59" s="15"/>
      <c r="O59" s="15"/>
      <c r="P59" s="42" t="s">
        <v>100</v>
      </c>
      <c r="Q59" s="51" t="s">
        <v>101</v>
      </c>
      <c r="R59" s="44" t="n">
        <v>2</v>
      </c>
      <c r="S59" s="31" t="n">
        <v>5</v>
      </c>
      <c r="T59" s="31" t="n">
        <v>0</v>
      </c>
      <c r="U59" s="75" t="n">
        <v>0.0422138836772983</v>
      </c>
      <c r="V59" s="46" t="n">
        <v>0</v>
      </c>
      <c r="W59" s="47" t="n">
        <v>1</v>
      </c>
      <c r="X59" s="52" t="n">
        <v>0.125</v>
      </c>
    </row>
    <row r="60" customFormat="false" ht="15.75" hidden="false" customHeight="false" outlineLevel="1" collapsed="false">
      <c r="E60" s="7"/>
      <c r="K60" s="57"/>
      <c r="U60" s="57"/>
    </row>
    <row r="61" customFormat="false" ht="15" hidden="false" customHeight="false" outlineLevel="1" collapsed="false">
      <c r="E61" s="7"/>
      <c r="K61" s="57"/>
      <c r="U61" s="57"/>
    </row>
    <row r="62" customFormat="false" ht="15" hidden="false" customHeight="false" outlineLevel="1" collapsed="false">
      <c r="E62" s="7"/>
      <c r="K62" s="57"/>
      <c r="U62" s="57"/>
    </row>
    <row r="63" customFormat="false" ht="93" hidden="false" customHeight="true" outlineLevel="1" collapsed="false">
      <c r="B63" s="15"/>
      <c r="C63" s="15"/>
      <c r="E63" s="7"/>
      <c r="K63" s="57"/>
      <c r="M63" s="6"/>
      <c r="U63" s="57"/>
    </row>
    <row r="64" customFormat="false" ht="102" hidden="false" customHeight="true" outlineLevel="2" collapsed="false">
      <c r="B64" s="18"/>
      <c r="C64" s="15"/>
      <c r="E64" s="7"/>
      <c r="K64" s="57"/>
      <c r="U64" s="57"/>
    </row>
    <row r="65" customFormat="false" ht="98.25" hidden="false" customHeight="true" outlineLevel="3" collapsed="false">
      <c r="C65" s="36"/>
      <c r="D65" s="37" t="s">
        <v>28</v>
      </c>
      <c r="E65" s="30" t="s">
        <v>104</v>
      </c>
      <c r="F65" s="31" t="n">
        <v>0</v>
      </c>
      <c r="G65" s="32" t="n">
        <v>1</v>
      </c>
      <c r="H65" s="32" t="n">
        <v>0</v>
      </c>
      <c r="I65" s="33" t="n">
        <v>5</v>
      </c>
      <c r="J65" s="32" t="n">
        <v>0</v>
      </c>
      <c r="K65" s="75" t="n">
        <v>0.225140712945591</v>
      </c>
      <c r="L65" s="32" t="n">
        <v>0</v>
      </c>
      <c r="M65" s="39" t="n">
        <v>1</v>
      </c>
      <c r="U65" s="57"/>
    </row>
    <row r="66" customFormat="false" ht="60" hidden="false" customHeight="true" outlineLevel="3" collapsed="false">
      <c r="E66" s="41"/>
      <c r="G66" s="28"/>
      <c r="H66" s="28"/>
      <c r="I66" s="28"/>
      <c r="J66" s="28"/>
      <c r="K66" s="57"/>
      <c r="L66" s="28"/>
      <c r="N66" s="27"/>
      <c r="O66" s="53"/>
      <c r="P66" s="42" t="s">
        <v>105</v>
      </c>
      <c r="Q66" s="54" t="s">
        <v>106</v>
      </c>
      <c r="R66" s="44" t="n">
        <v>2</v>
      </c>
      <c r="S66" s="31" t="n">
        <v>5</v>
      </c>
      <c r="T66" s="31" t="n">
        <v>0</v>
      </c>
      <c r="U66" s="75" t="n">
        <v>0.0125078173858662</v>
      </c>
      <c r="V66" s="46" t="n">
        <v>0</v>
      </c>
      <c r="W66" s="47" t="n">
        <v>1</v>
      </c>
      <c r="X66" s="52" t="n">
        <v>0.0555555555555556</v>
      </c>
    </row>
    <row r="67" customFormat="false" ht="60" hidden="false" customHeight="true" outlineLevel="3" collapsed="false">
      <c r="E67" s="49"/>
      <c r="G67" s="28"/>
      <c r="H67" s="28"/>
      <c r="I67" s="28"/>
      <c r="J67" s="28"/>
      <c r="K67" s="57"/>
      <c r="L67" s="28"/>
      <c r="N67" s="15"/>
      <c r="O67" s="15"/>
      <c r="P67" s="42" t="s">
        <v>107</v>
      </c>
      <c r="Q67" s="54" t="s">
        <v>108</v>
      </c>
      <c r="R67" s="44" t="n">
        <v>2</v>
      </c>
      <c r="S67" s="31" t="n">
        <v>5</v>
      </c>
      <c r="T67" s="31" t="n">
        <v>0</v>
      </c>
      <c r="U67" s="75" t="n">
        <v>0.0125078173858662</v>
      </c>
      <c r="V67" s="46" t="n">
        <v>0</v>
      </c>
      <c r="W67" s="47" t="n">
        <v>1</v>
      </c>
      <c r="X67" s="52" t="n">
        <v>0.0555555555555556</v>
      </c>
    </row>
    <row r="68" customFormat="false" ht="60" hidden="false" customHeight="true" outlineLevel="3" collapsed="false">
      <c r="E68" s="49"/>
      <c r="G68" s="28"/>
      <c r="H68" s="28"/>
      <c r="I68" s="28"/>
      <c r="J68" s="28"/>
      <c r="K68" s="57"/>
      <c r="L68" s="28"/>
      <c r="N68" s="15"/>
      <c r="O68" s="15"/>
      <c r="P68" s="42" t="s">
        <v>109</v>
      </c>
      <c r="Q68" s="54" t="s">
        <v>110</v>
      </c>
      <c r="R68" s="44" t="n">
        <v>2</v>
      </c>
      <c r="S68" s="31" t="n">
        <v>5</v>
      </c>
      <c r="T68" s="31" t="n">
        <v>0</v>
      </c>
      <c r="U68" s="75" t="n">
        <v>0.0125078173858662</v>
      </c>
      <c r="V68" s="46" t="n">
        <v>0</v>
      </c>
      <c r="W68" s="47" t="n">
        <v>1</v>
      </c>
      <c r="X68" s="52" t="n">
        <v>0.0555555555555556</v>
      </c>
    </row>
    <row r="69" customFormat="false" ht="60" hidden="false" customHeight="true" outlineLevel="3" collapsed="false">
      <c r="E69" s="49"/>
      <c r="G69" s="28"/>
      <c r="H69" s="28"/>
      <c r="I69" s="28"/>
      <c r="J69" s="28"/>
      <c r="K69" s="57"/>
      <c r="L69" s="28"/>
      <c r="N69" s="15"/>
      <c r="O69" s="15"/>
      <c r="P69" s="42" t="s">
        <v>111</v>
      </c>
      <c r="Q69" s="54" t="s">
        <v>112</v>
      </c>
      <c r="R69" s="44" t="n">
        <v>2</v>
      </c>
      <c r="S69" s="31" t="n">
        <v>5</v>
      </c>
      <c r="T69" s="31" t="n">
        <v>0</v>
      </c>
      <c r="U69" s="75" t="n">
        <v>0.0125078173858662</v>
      </c>
      <c r="V69" s="46" t="n">
        <v>0</v>
      </c>
      <c r="W69" s="47" t="n">
        <v>1</v>
      </c>
      <c r="X69" s="52" t="n">
        <v>0.0555555555555556</v>
      </c>
    </row>
    <row r="70" customFormat="false" ht="60" hidden="false" customHeight="true" outlineLevel="3" collapsed="false">
      <c r="E70" s="49"/>
      <c r="G70" s="28"/>
      <c r="H70" s="28"/>
      <c r="I70" s="28"/>
      <c r="J70" s="28"/>
      <c r="K70" s="57"/>
      <c r="L70" s="28"/>
      <c r="N70" s="15"/>
      <c r="O70" s="15"/>
      <c r="P70" s="42" t="s">
        <v>113</v>
      </c>
      <c r="Q70" s="54" t="s">
        <v>114</v>
      </c>
      <c r="R70" s="44" t="n">
        <v>2</v>
      </c>
      <c r="S70" s="31" t="n">
        <v>5</v>
      </c>
      <c r="T70" s="31" t="n">
        <v>0</v>
      </c>
      <c r="U70" s="75" t="n">
        <v>0.0125078173858662</v>
      </c>
      <c r="V70" s="46" t="n">
        <v>0</v>
      </c>
      <c r="W70" s="47" t="n">
        <v>1</v>
      </c>
      <c r="X70" s="52" t="n">
        <v>0.0555555555555556</v>
      </c>
    </row>
    <row r="71" customFormat="false" ht="60" hidden="false" customHeight="true" outlineLevel="3" collapsed="false">
      <c r="E71" s="49"/>
      <c r="G71" s="28"/>
      <c r="H71" s="28"/>
      <c r="I71" s="28"/>
      <c r="J71" s="28"/>
      <c r="K71" s="57"/>
      <c r="L71" s="28"/>
      <c r="N71" s="15"/>
      <c r="O71" s="15"/>
      <c r="P71" s="42" t="s">
        <v>115</v>
      </c>
      <c r="Q71" s="54" t="s">
        <v>116</v>
      </c>
      <c r="R71" s="44" t="n">
        <v>2</v>
      </c>
      <c r="S71" s="31" t="n">
        <v>5</v>
      </c>
      <c r="T71" s="31" t="n">
        <v>0</v>
      </c>
      <c r="U71" s="75" t="n">
        <v>0.0125078173858662</v>
      </c>
      <c r="V71" s="46" t="n">
        <v>0</v>
      </c>
      <c r="W71" s="47" t="n">
        <v>1</v>
      </c>
      <c r="X71" s="52" t="n">
        <v>0.0555555555555556</v>
      </c>
    </row>
    <row r="72" customFormat="false" ht="60" hidden="false" customHeight="true" outlineLevel="3" collapsed="false">
      <c r="E72" s="49"/>
      <c r="G72" s="28"/>
      <c r="H72" s="28"/>
      <c r="I72" s="28"/>
      <c r="J72" s="28"/>
      <c r="K72" s="57"/>
      <c r="L72" s="28"/>
      <c r="N72" s="15"/>
      <c r="O72" s="15"/>
      <c r="P72" s="42" t="s">
        <v>117</v>
      </c>
      <c r="Q72" s="54" t="s">
        <v>118</v>
      </c>
      <c r="R72" s="44" t="n">
        <v>2</v>
      </c>
      <c r="S72" s="31" t="n">
        <v>5</v>
      </c>
      <c r="T72" s="31" t="n">
        <v>0</v>
      </c>
      <c r="U72" s="75" t="n">
        <v>0.0125078173858662</v>
      </c>
      <c r="V72" s="46" t="n">
        <v>0</v>
      </c>
      <c r="W72" s="47" t="n">
        <v>1</v>
      </c>
      <c r="X72" s="52" t="n">
        <v>0.0555555555555556</v>
      </c>
    </row>
    <row r="73" customFormat="false" ht="60" hidden="false" customHeight="true" outlineLevel="3" collapsed="false">
      <c r="E73" s="49"/>
      <c r="G73" s="28"/>
      <c r="H73" s="28"/>
      <c r="I73" s="28"/>
      <c r="J73" s="28"/>
      <c r="K73" s="57"/>
      <c r="L73" s="28"/>
      <c r="N73" s="15"/>
      <c r="O73" s="15"/>
      <c r="P73" s="42" t="s">
        <v>119</v>
      </c>
      <c r="Q73" s="54" t="s">
        <v>120</v>
      </c>
      <c r="R73" s="44" t="n">
        <v>2</v>
      </c>
      <c r="S73" s="31" t="n">
        <v>5</v>
      </c>
      <c r="T73" s="31" t="n">
        <v>0</v>
      </c>
      <c r="U73" s="75" t="n">
        <v>0.0125078173858662</v>
      </c>
      <c r="V73" s="46" t="n">
        <v>0</v>
      </c>
      <c r="W73" s="47" t="n">
        <v>1</v>
      </c>
      <c r="X73" s="52" t="n">
        <v>0.0555555555555556</v>
      </c>
    </row>
    <row r="74" customFormat="false" ht="60" hidden="false" customHeight="true" outlineLevel="3" collapsed="false">
      <c r="E74" s="49"/>
      <c r="G74" s="28"/>
      <c r="H74" s="28"/>
      <c r="I74" s="28"/>
      <c r="J74" s="28"/>
      <c r="K74" s="57"/>
      <c r="L74" s="28"/>
      <c r="N74" s="15"/>
      <c r="O74" s="15"/>
      <c r="P74" s="42" t="s">
        <v>121</v>
      </c>
      <c r="Q74" s="54" t="s">
        <v>122</v>
      </c>
      <c r="R74" s="44" t="n">
        <v>2</v>
      </c>
      <c r="S74" s="31" t="n">
        <v>5</v>
      </c>
      <c r="T74" s="31" t="n">
        <v>0</v>
      </c>
      <c r="U74" s="75" t="n">
        <v>0.0125078173858662</v>
      </c>
      <c r="V74" s="46" t="n">
        <v>0</v>
      </c>
      <c r="W74" s="47" t="n">
        <v>1</v>
      </c>
      <c r="X74" s="52" t="n">
        <v>0.0555555555555556</v>
      </c>
    </row>
    <row r="75" customFormat="false" ht="60" hidden="false" customHeight="true" outlineLevel="3" collapsed="false">
      <c r="E75" s="49"/>
      <c r="G75" s="28"/>
      <c r="H75" s="28"/>
      <c r="I75" s="28"/>
      <c r="J75" s="28"/>
      <c r="K75" s="57"/>
      <c r="L75" s="28"/>
      <c r="N75" s="15"/>
      <c r="O75" s="15"/>
      <c r="P75" s="42" t="s">
        <v>123</v>
      </c>
      <c r="Q75" s="55" t="s">
        <v>124</v>
      </c>
      <c r="R75" s="44" t="n">
        <v>2</v>
      </c>
      <c r="S75" s="31" t="n">
        <v>5</v>
      </c>
      <c r="T75" s="31" t="n">
        <v>0</v>
      </c>
      <c r="U75" s="75" t="n">
        <v>0.0125078173858662</v>
      </c>
      <c r="V75" s="46" t="n">
        <v>0</v>
      </c>
      <c r="W75" s="47" t="n">
        <v>1</v>
      </c>
      <c r="X75" s="52" t="n">
        <v>0.0555555555555556</v>
      </c>
    </row>
    <row r="76" customFormat="false" ht="60" hidden="false" customHeight="true" outlineLevel="3" collapsed="false">
      <c r="E76" s="49"/>
      <c r="G76" s="28"/>
      <c r="H76" s="28"/>
      <c r="I76" s="28"/>
      <c r="J76" s="28"/>
      <c r="K76" s="57"/>
      <c r="L76" s="28"/>
      <c r="N76" s="15"/>
      <c r="O76" s="15"/>
      <c r="P76" s="42" t="s">
        <v>125</v>
      </c>
      <c r="Q76" s="55" t="s">
        <v>126</v>
      </c>
      <c r="R76" s="44" t="n">
        <v>2</v>
      </c>
      <c r="S76" s="31" t="n">
        <v>5</v>
      </c>
      <c r="T76" s="31" t="n">
        <v>0</v>
      </c>
      <c r="U76" s="75" t="n">
        <v>0.0125078173858662</v>
      </c>
      <c r="V76" s="46" t="n">
        <v>0</v>
      </c>
      <c r="W76" s="47" t="n">
        <v>1</v>
      </c>
      <c r="X76" s="52" t="n">
        <v>0.0555555555555556</v>
      </c>
    </row>
    <row r="77" customFormat="false" ht="60" hidden="false" customHeight="true" outlineLevel="3" collapsed="false">
      <c r="E77" s="49"/>
      <c r="G77" s="28"/>
      <c r="H77" s="28"/>
      <c r="I77" s="28"/>
      <c r="J77" s="28"/>
      <c r="K77" s="57"/>
      <c r="L77" s="28"/>
      <c r="N77" s="15"/>
      <c r="O77" s="15"/>
      <c r="P77" s="42" t="s">
        <v>127</v>
      </c>
      <c r="Q77" s="55" t="s">
        <v>128</v>
      </c>
      <c r="R77" s="44" t="n">
        <v>2</v>
      </c>
      <c r="S77" s="31" t="n">
        <v>5</v>
      </c>
      <c r="T77" s="31" t="n">
        <v>0</v>
      </c>
      <c r="U77" s="75" t="n">
        <v>0.0125078173858662</v>
      </c>
      <c r="V77" s="46" t="n">
        <v>0</v>
      </c>
      <c r="W77" s="47" t="n">
        <v>1</v>
      </c>
      <c r="X77" s="52" t="n">
        <v>0.0555555555555556</v>
      </c>
    </row>
    <row r="78" customFormat="false" ht="60" hidden="false" customHeight="true" outlineLevel="3" collapsed="false">
      <c r="E78" s="49"/>
      <c r="G78" s="28"/>
      <c r="H78" s="28"/>
      <c r="I78" s="28"/>
      <c r="J78" s="28"/>
      <c r="K78" s="57"/>
      <c r="L78" s="28"/>
      <c r="N78" s="15"/>
      <c r="O78" s="15"/>
      <c r="P78" s="42" t="s">
        <v>129</v>
      </c>
      <c r="Q78" s="55" t="s">
        <v>130</v>
      </c>
      <c r="R78" s="44" t="n">
        <v>2</v>
      </c>
      <c r="S78" s="31" t="n">
        <v>5</v>
      </c>
      <c r="T78" s="31" t="n">
        <v>0</v>
      </c>
      <c r="U78" s="75" t="n">
        <v>0.0125078173858662</v>
      </c>
      <c r="V78" s="46" t="n">
        <v>0</v>
      </c>
      <c r="W78" s="47" t="n">
        <v>1</v>
      </c>
      <c r="X78" s="52" t="n">
        <v>0.0555555555555556</v>
      </c>
    </row>
    <row r="79" customFormat="false" ht="60" hidden="false" customHeight="true" outlineLevel="3" collapsed="false">
      <c r="E79" s="49"/>
      <c r="G79" s="28"/>
      <c r="H79" s="28"/>
      <c r="I79" s="28"/>
      <c r="J79" s="28"/>
      <c r="K79" s="57"/>
      <c r="L79" s="28"/>
      <c r="N79" s="15"/>
      <c r="O79" s="15"/>
      <c r="P79" s="42" t="s">
        <v>131</v>
      </c>
      <c r="Q79" s="55" t="s">
        <v>132</v>
      </c>
      <c r="R79" s="44" t="n">
        <v>2</v>
      </c>
      <c r="S79" s="31" t="n">
        <v>5</v>
      </c>
      <c r="T79" s="31" t="n">
        <v>0</v>
      </c>
      <c r="U79" s="75" t="n">
        <v>0.0125078173858662</v>
      </c>
      <c r="V79" s="46" t="n">
        <v>0</v>
      </c>
      <c r="W79" s="47" t="n">
        <v>1</v>
      </c>
      <c r="X79" s="52" t="n">
        <v>0.0555555555555556</v>
      </c>
    </row>
    <row r="80" customFormat="false" ht="60" hidden="false" customHeight="true" outlineLevel="3" collapsed="false">
      <c r="E80" s="49"/>
      <c r="G80" s="28"/>
      <c r="H80" s="28"/>
      <c r="I80" s="28"/>
      <c r="J80" s="28"/>
      <c r="K80" s="57"/>
      <c r="L80" s="28"/>
      <c r="N80" s="15"/>
      <c r="O80" s="15"/>
      <c r="P80" s="42" t="s">
        <v>133</v>
      </c>
      <c r="Q80" s="55" t="s">
        <v>134</v>
      </c>
      <c r="R80" s="44" t="n">
        <v>2</v>
      </c>
      <c r="S80" s="31" t="n">
        <v>5</v>
      </c>
      <c r="T80" s="31" t="n">
        <v>0</v>
      </c>
      <c r="U80" s="75" t="n">
        <v>0.0125078173858662</v>
      </c>
      <c r="V80" s="46" t="n">
        <v>0</v>
      </c>
      <c r="W80" s="47" t="n">
        <v>1</v>
      </c>
      <c r="X80" s="52" t="n">
        <v>0.0555555555555556</v>
      </c>
    </row>
    <row r="81" customFormat="false" ht="60" hidden="false" customHeight="true" outlineLevel="3" collapsed="false">
      <c r="E81" s="49"/>
      <c r="G81" s="28"/>
      <c r="H81" s="28"/>
      <c r="I81" s="28"/>
      <c r="J81" s="28"/>
      <c r="K81" s="57"/>
      <c r="L81" s="28"/>
      <c r="N81" s="15"/>
      <c r="O81" s="15"/>
      <c r="P81" s="42" t="s">
        <v>135</v>
      </c>
      <c r="Q81" s="55" t="s">
        <v>136</v>
      </c>
      <c r="R81" s="44" t="n">
        <v>2</v>
      </c>
      <c r="S81" s="31" t="n">
        <v>5</v>
      </c>
      <c r="T81" s="31" t="n">
        <v>0</v>
      </c>
      <c r="U81" s="75" t="n">
        <v>0.0125078173858662</v>
      </c>
      <c r="V81" s="46" t="n">
        <v>0</v>
      </c>
      <c r="W81" s="47" t="n">
        <v>1</v>
      </c>
      <c r="X81" s="52" t="n">
        <v>0.0555555555555556</v>
      </c>
    </row>
    <row r="82" customFormat="false" ht="60" hidden="false" customHeight="true" outlineLevel="3" collapsed="false">
      <c r="E82" s="49"/>
      <c r="G82" s="28"/>
      <c r="H82" s="28"/>
      <c r="I82" s="28"/>
      <c r="J82" s="28"/>
      <c r="K82" s="57"/>
      <c r="L82" s="28"/>
      <c r="N82" s="15"/>
      <c r="O82" s="15"/>
      <c r="P82" s="42" t="s">
        <v>137</v>
      </c>
      <c r="Q82" s="55" t="s">
        <v>138</v>
      </c>
      <c r="R82" s="44" t="n">
        <v>2</v>
      </c>
      <c r="S82" s="31" t="n">
        <v>5</v>
      </c>
      <c r="T82" s="31" t="n">
        <v>0</v>
      </c>
      <c r="U82" s="75" t="n">
        <v>0.0125078173858662</v>
      </c>
      <c r="V82" s="46" t="n">
        <v>0</v>
      </c>
      <c r="W82" s="47" t="n">
        <v>1</v>
      </c>
      <c r="X82" s="52" t="n">
        <v>0.0555555555555556</v>
      </c>
    </row>
    <row r="83" customFormat="false" ht="60" hidden="false" customHeight="true" outlineLevel="3" collapsed="false">
      <c r="E83" s="49"/>
      <c r="G83" s="28"/>
      <c r="H83" s="28"/>
      <c r="I83" s="28"/>
      <c r="J83" s="28"/>
      <c r="K83" s="57"/>
      <c r="L83" s="28"/>
      <c r="N83" s="15"/>
      <c r="O83" s="15"/>
      <c r="P83" s="42" t="s">
        <v>139</v>
      </c>
      <c r="Q83" s="55" t="s">
        <v>140</v>
      </c>
      <c r="R83" s="44" t="n">
        <v>2</v>
      </c>
      <c r="S83" s="31" t="n">
        <v>5</v>
      </c>
      <c r="T83" s="31" t="n">
        <v>0</v>
      </c>
      <c r="U83" s="75" t="n">
        <v>0.0125078173858662</v>
      </c>
      <c r="V83" s="46" t="n">
        <v>0</v>
      </c>
      <c r="W83" s="47" t="n">
        <v>1</v>
      </c>
      <c r="X83" s="52" t="n">
        <v>0.0555555555555556</v>
      </c>
    </row>
    <row r="84" customFormat="false" ht="15.75" hidden="false" customHeight="false" outlineLevel="2" collapsed="false">
      <c r="E84" s="7"/>
      <c r="K84" s="57"/>
      <c r="U84" s="57"/>
    </row>
    <row r="85" customFormat="false" ht="15" hidden="false" customHeight="false" outlineLevel="2" collapsed="false">
      <c r="E85" s="7"/>
      <c r="K85" s="57"/>
      <c r="U85" s="57"/>
    </row>
    <row r="86" customFormat="false" ht="15" hidden="false" customHeight="false" outlineLevel="2" collapsed="false">
      <c r="E86" s="7"/>
      <c r="K86" s="57"/>
      <c r="U86" s="57"/>
    </row>
    <row r="87" customFormat="false" ht="102" hidden="false" customHeight="true" outlineLevel="2" collapsed="false">
      <c r="B87" s="18"/>
      <c r="C87" s="15"/>
      <c r="E87" s="7"/>
      <c r="K87" s="57"/>
      <c r="U87" s="57"/>
    </row>
    <row r="88" customFormat="false" ht="98.25" hidden="false" customHeight="true" outlineLevel="2" collapsed="false">
      <c r="C88" s="36"/>
      <c r="D88" s="37" t="s">
        <v>85</v>
      </c>
      <c r="E88" s="30" t="s">
        <v>141</v>
      </c>
      <c r="F88" s="31" t="n">
        <v>0</v>
      </c>
      <c r="G88" s="32" t="n">
        <v>1</v>
      </c>
      <c r="H88" s="32" t="n">
        <v>0</v>
      </c>
      <c r="I88" s="33" t="n">
        <v>1</v>
      </c>
      <c r="J88" s="32" t="n">
        <v>0</v>
      </c>
      <c r="K88" s="75" t="n">
        <v>0.0450281425891182</v>
      </c>
      <c r="L88" s="32" t="n">
        <v>0</v>
      </c>
      <c r="M88" s="39" t="n">
        <v>1</v>
      </c>
      <c r="U88" s="57"/>
    </row>
    <row r="89" customFormat="false" ht="51.75" hidden="false" customHeight="true" outlineLevel="3" collapsed="false">
      <c r="E89" s="41"/>
      <c r="G89" s="28"/>
      <c r="H89" s="28"/>
      <c r="I89" s="28"/>
      <c r="J89" s="28"/>
      <c r="K89" s="57"/>
      <c r="L89" s="28"/>
      <c r="N89" s="27"/>
      <c r="O89" s="53"/>
      <c r="P89" s="42" t="s">
        <v>142</v>
      </c>
      <c r="Q89" s="43" t="s">
        <v>143</v>
      </c>
      <c r="R89" s="44" t="n">
        <v>1</v>
      </c>
      <c r="S89" s="31" t="n">
        <v>1</v>
      </c>
      <c r="T89" s="31" t="n">
        <v>0</v>
      </c>
      <c r="U89" s="75" t="n">
        <v>0.00250156347717323</v>
      </c>
      <c r="V89" s="46" t="n">
        <v>0</v>
      </c>
      <c r="W89" s="47" t="n">
        <v>1</v>
      </c>
      <c r="X89" s="52" t="n">
        <v>0.0555555555555556</v>
      </c>
    </row>
    <row r="90" customFormat="false" ht="51.75" hidden="false" customHeight="true" outlineLevel="3" collapsed="false">
      <c r="E90" s="49"/>
      <c r="G90" s="28"/>
      <c r="H90" s="28"/>
      <c r="I90" s="28"/>
      <c r="J90" s="28"/>
      <c r="K90" s="57"/>
      <c r="L90" s="28"/>
      <c r="N90" s="15"/>
      <c r="O90" s="15"/>
      <c r="P90" s="42" t="s">
        <v>144</v>
      </c>
      <c r="Q90" s="43" t="s">
        <v>145</v>
      </c>
      <c r="R90" s="44" t="n">
        <v>1</v>
      </c>
      <c r="S90" s="31" t="n">
        <v>1</v>
      </c>
      <c r="T90" s="31" t="n">
        <v>0</v>
      </c>
      <c r="U90" s="75" t="n">
        <v>0.00250156347717323</v>
      </c>
      <c r="V90" s="46" t="n">
        <v>0</v>
      </c>
      <c r="W90" s="47" t="n">
        <v>1</v>
      </c>
      <c r="X90" s="52" t="n">
        <v>0.0555555555555556</v>
      </c>
    </row>
    <row r="91" customFormat="false" ht="51.75" hidden="false" customHeight="true" outlineLevel="3" collapsed="false">
      <c r="E91" s="49"/>
      <c r="G91" s="28"/>
      <c r="H91" s="28"/>
      <c r="I91" s="28"/>
      <c r="J91" s="28"/>
      <c r="K91" s="57"/>
      <c r="L91" s="28"/>
      <c r="N91" s="15"/>
      <c r="O91" s="15"/>
      <c r="P91" s="42" t="s">
        <v>146</v>
      </c>
      <c r="Q91" s="43" t="s">
        <v>147</v>
      </c>
      <c r="R91" s="44" t="n">
        <v>1</v>
      </c>
      <c r="S91" s="31" t="n">
        <v>1</v>
      </c>
      <c r="T91" s="31" t="n">
        <v>0</v>
      </c>
      <c r="U91" s="75" t="n">
        <v>0.00250156347717323</v>
      </c>
      <c r="V91" s="46" t="n">
        <v>0</v>
      </c>
      <c r="W91" s="47" t="n">
        <v>1</v>
      </c>
      <c r="X91" s="52" t="n">
        <v>0.0555555555555556</v>
      </c>
    </row>
    <row r="92" customFormat="false" ht="51.75" hidden="false" customHeight="true" outlineLevel="3" collapsed="false">
      <c r="E92" s="49"/>
      <c r="G92" s="28"/>
      <c r="H92" s="28"/>
      <c r="I92" s="28"/>
      <c r="J92" s="28"/>
      <c r="K92" s="57"/>
      <c r="L92" s="28"/>
      <c r="N92" s="15"/>
      <c r="O92" s="15"/>
      <c r="P92" s="42" t="s">
        <v>148</v>
      </c>
      <c r="Q92" s="43" t="s">
        <v>149</v>
      </c>
      <c r="R92" s="44" t="n">
        <v>1</v>
      </c>
      <c r="S92" s="31" t="n">
        <v>1</v>
      </c>
      <c r="T92" s="31" t="n">
        <v>0</v>
      </c>
      <c r="U92" s="75" t="n">
        <v>0.00250156347717323</v>
      </c>
      <c r="V92" s="46" t="n">
        <v>0</v>
      </c>
      <c r="W92" s="47" t="n">
        <v>1</v>
      </c>
      <c r="X92" s="52" t="n">
        <v>0.0555555555555556</v>
      </c>
    </row>
    <row r="93" customFormat="false" ht="51.75" hidden="false" customHeight="true" outlineLevel="3" collapsed="false">
      <c r="E93" s="49"/>
      <c r="G93" s="28"/>
      <c r="H93" s="28"/>
      <c r="I93" s="28"/>
      <c r="J93" s="28"/>
      <c r="K93" s="57"/>
      <c r="L93" s="28"/>
      <c r="N93" s="15"/>
      <c r="O93" s="15"/>
      <c r="P93" s="42" t="s">
        <v>150</v>
      </c>
      <c r="Q93" s="43" t="s">
        <v>151</v>
      </c>
      <c r="R93" s="44" t="n">
        <v>1</v>
      </c>
      <c r="S93" s="31" t="n">
        <v>1</v>
      </c>
      <c r="T93" s="31" t="n">
        <v>0</v>
      </c>
      <c r="U93" s="75" t="n">
        <v>0.00250156347717323</v>
      </c>
      <c r="V93" s="46" t="n">
        <v>0</v>
      </c>
      <c r="W93" s="47" t="n">
        <v>1</v>
      </c>
      <c r="X93" s="52" t="n">
        <v>0.0555555555555556</v>
      </c>
    </row>
    <row r="94" customFormat="false" ht="51.75" hidden="false" customHeight="true" outlineLevel="3" collapsed="false">
      <c r="E94" s="49"/>
      <c r="G94" s="28"/>
      <c r="H94" s="28"/>
      <c r="I94" s="28"/>
      <c r="J94" s="28"/>
      <c r="K94" s="57"/>
      <c r="L94" s="28"/>
      <c r="N94" s="15"/>
      <c r="O94" s="15"/>
      <c r="P94" s="42" t="s">
        <v>152</v>
      </c>
      <c r="Q94" s="43" t="s">
        <v>153</v>
      </c>
      <c r="R94" s="44" t="n">
        <v>1</v>
      </c>
      <c r="S94" s="31" t="n">
        <v>1</v>
      </c>
      <c r="T94" s="31" t="n">
        <v>0</v>
      </c>
      <c r="U94" s="75" t="n">
        <v>0.00250156347717323</v>
      </c>
      <c r="V94" s="46" t="n">
        <v>0</v>
      </c>
      <c r="W94" s="47" t="n">
        <v>1</v>
      </c>
      <c r="X94" s="52" t="n">
        <v>0.0555555555555556</v>
      </c>
    </row>
    <row r="95" customFormat="false" ht="51.75" hidden="false" customHeight="true" outlineLevel="3" collapsed="false">
      <c r="E95" s="49"/>
      <c r="G95" s="28"/>
      <c r="H95" s="28"/>
      <c r="I95" s="28"/>
      <c r="J95" s="28"/>
      <c r="K95" s="57"/>
      <c r="L95" s="28"/>
      <c r="N95" s="15"/>
      <c r="O95" s="15"/>
      <c r="P95" s="42" t="s">
        <v>154</v>
      </c>
      <c r="Q95" s="43" t="s">
        <v>155</v>
      </c>
      <c r="R95" s="44" t="n">
        <v>1</v>
      </c>
      <c r="S95" s="31" t="n">
        <v>1</v>
      </c>
      <c r="T95" s="31" t="n">
        <v>0</v>
      </c>
      <c r="U95" s="75" t="n">
        <v>0.00250156347717323</v>
      </c>
      <c r="V95" s="46" t="n">
        <v>0</v>
      </c>
      <c r="W95" s="47" t="n">
        <v>1</v>
      </c>
      <c r="X95" s="52" t="n">
        <v>0.0555555555555556</v>
      </c>
    </row>
    <row r="96" customFormat="false" ht="51.75" hidden="false" customHeight="true" outlineLevel="3" collapsed="false">
      <c r="E96" s="49"/>
      <c r="G96" s="28"/>
      <c r="H96" s="28"/>
      <c r="I96" s="28"/>
      <c r="J96" s="28"/>
      <c r="K96" s="57"/>
      <c r="L96" s="28"/>
      <c r="N96" s="15"/>
      <c r="O96" s="15"/>
      <c r="P96" s="42" t="s">
        <v>156</v>
      </c>
      <c r="Q96" s="43" t="s">
        <v>157</v>
      </c>
      <c r="R96" s="44" t="n">
        <v>1</v>
      </c>
      <c r="S96" s="31" t="n">
        <v>1</v>
      </c>
      <c r="T96" s="31" t="n">
        <v>0</v>
      </c>
      <c r="U96" s="75" t="n">
        <v>0.00250156347717323</v>
      </c>
      <c r="V96" s="46" t="n">
        <v>0</v>
      </c>
      <c r="W96" s="47" t="n">
        <v>1</v>
      </c>
      <c r="X96" s="52" t="n">
        <v>0.0555555555555556</v>
      </c>
    </row>
    <row r="97" customFormat="false" ht="51.75" hidden="false" customHeight="true" outlineLevel="3" collapsed="false">
      <c r="E97" s="49"/>
      <c r="G97" s="28"/>
      <c r="H97" s="28"/>
      <c r="I97" s="28"/>
      <c r="J97" s="28"/>
      <c r="K97" s="57"/>
      <c r="L97" s="28"/>
      <c r="N97" s="15"/>
      <c r="O97" s="15"/>
      <c r="P97" s="42" t="s">
        <v>158</v>
      </c>
      <c r="Q97" s="43" t="s">
        <v>159</v>
      </c>
      <c r="R97" s="44" t="n">
        <v>1</v>
      </c>
      <c r="S97" s="31" t="n">
        <v>1</v>
      </c>
      <c r="T97" s="31" t="n">
        <v>0</v>
      </c>
      <c r="U97" s="75" t="n">
        <v>0.00250156347717323</v>
      </c>
      <c r="V97" s="46" t="n">
        <v>0</v>
      </c>
      <c r="W97" s="47" t="n">
        <v>1</v>
      </c>
      <c r="X97" s="52" t="n">
        <v>0.0555555555555556</v>
      </c>
    </row>
    <row r="98" customFormat="false" ht="51.75" hidden="false" customHeight="true" outlineLevel="3" collapsed="false">
      <c r="E98" s="49"/>
      <c r="G98" s="28"/>
      <c r="H98" s="28"/>
      <c r="I98" s="28"/>
      <c r="J98" s="28"/>
      <c r="K98" s="57"/>
      <c r="L98" s="28"/>
      <c r="N98" s="15"/>
      <c r="O98" s="15"/>
      <c r="P98" s="42" t="s">
        <v>160</v>
      </c>
      <c r="Q98" s="43" t="s">
        <v>161</v>
      </c>
      <c r="R98" s="44" t="n">
        <v>1</v>
      </c>
      <c r="S98" s="31" t="n">
        <v>1</v>
      </c>
      <c r="T98" s="31" t="n">
        <v>0</v>
      </c>
      <c r="U98" s="75" t="n">
        <v>0.00250156347717323</v>
      </c>
      <c r="V98" s="46" t="n">
        <v>0</v>
      </c>
      <c r="W98" s="47" t="n">
        <v>1</v>
      </c>
      <c r="X98" s="52" t="n">
        <v>0.0555555555555556</v>
      </c>
    </row>
    <row r="99" customFormat="false" ht="51.75" hidden="false" customHeight="true" outlineLevel="3" collapsed="false">
      <c r="E99" s="49"/>
      <c r="G99" s="28"/>
      <c r="H99" s="28"/>
      <c r="I99" s="28"/>
      <c r="J99" s="28"/>
      <c r="K99" s="57"/>
      <c r="L99" s="28"/>
      <c r="N99" s="15"/>
      <c r="O99" s="15"/>
      <c r="P99" s="42" t="s">
        <v>162</v>
      </c>
      <c r="Q99" s="43" t="s">
        <v>163</v>
      </c>
      <c r="R99" s="44" t="n">
        <v>1</v>
      </c>
      <c r="S99" s="31" t="n">
        <v>1</v>
      </c>
      <c r="T99" s="31" t="n">
        <v>0</v>
      </c>
      <c r="U99" s="75" t="n">
        <v>0.00250156347717323</v>
      </c>
      <c r="V99" s="46" t="n">
        <v>0</v>
      </c>
      <c r="W99" s="47" t="n">
        <v>1</v>
      </c>
      <c r="X99" s="52" t="n">
        <v>0.0555555555555556</v>
      </c>
    </row>
    <row r="100" customFormat="false" ht="51.75" hidden="false" customHeight="true" outlineLevel="3" collapsed="false">
      <c r="E100" s="49"/>
      <c r="G100" s="28"/>
      <c r="H100" s="28"/>
      <c r="I100" s="28"/>
      <c r="J100" s="28"/>
      <c r="K100" s="57"/>
      <c r="L100" s="28"/>
      <c r="N100" s="15"/>
      <c r="O100" s="15"/>
      <c r="P100" s="42" t="s">
        <v>164</v>
      </c>
      <c r="Q100" s="43" t="s">
        <v>165</v>
      </c>
      <c r="R100" s="44" t="n">
        <v>1</v>
      </c>
      <c r="S100" s="31" t="n">
        <v>1</v>
      </c>
      <c r="T100" s="31" t="n">
        <v>0</v>
      </c>
      <c r="U100" s="75" t="n">
        <v>0.00250156347717323</v>
      </c>
      <c r="V100" s="46" t="n">
        <v>0</v>
      </c>
      <c r="W100" s="47" t="n">
        <v>1</v>
      </c>
      <c r="X100" s="52" t="n">
        <v>0.0555555555555556</v>
      </c>
    </row>
    <row r="101" customFormat="false" ht="51.75" hidden="false" customHeight="true" outlineLevel="3" collapsed="false">
      <c r="E101" s="49"/>
      <c r="G101" s="28"/>
      <c r="H101" s="28"/>
      <c r="I101" s="28"/>
      <c r="J101" s="28"/>
      <c r="K101" s="57"/>
      <c r="L101" s="28"/>
      <c r="N101" s="15"/>
      <c r="O101" s="15"/>
      <c r="P101" s="42" t="s">
        <v>166</v>
      </c>
      <c r="Q101" s="43" t="s">
        <v>167</v>
      </c>
      <c r="R101" s="44" t="n">
        <v>1</v>
      </c>
      <c r="S101" s="31" t="n">
        <v>1</v>
      </c>
      <c r="T101" s="31" t="n">
        <v>0</v>
      </c>
      <c r="U101" s="75" t="n">
        <v>0.00250156347717323</v>
      </c>
      <c r="V101" s="46" t="n">
        <v>0</v>
      </c>
      <c r="W101" s="47" t="n">
        <v>1</v>
      </c>
      <c r="X101" s="52" t="n">
        <v>0.0555555555555556</v>
      </c>
    </row>
    <row r="102" customFormat="false" ht="51.75" hidden="false" customHeight="true" outlineLevel="3" collapsed="false">
      <c r="E102" s="49"/>
      <c r="G102" s="28"/>
      <c r="H102" s="28"/>
      <c r="I102" s="28"/>
      <c r="J102" s="28"/>
      <c r="K102" s="57"/>
      <c r="L102" s="28"/>
      <c r="N102" s="15"/>
      <c r="O102" s="15"/>
      <c r="P102" s="42" t="s">
        <v>168</v>
      </c>
      <c r="Q102" s="43" t="s">
        <v>169</v>
      </c>
      <c r="R102" s="44" t="n">
        <v>1</v>
      </c>
      <c r="S102" s="31" t="n">
        <v>1</v>
      </c>
      <c r="T102" s="31" t="n">
        <v>0</v>
      </c>
      <c r="U102" s="75" t="n">
        <v>0.00250156347717323</v>
      </c>
      <c r="V102" s="46" t="n">
        <v>0</v>
      </c>
      <c r="W102" s="47" t="n">
        <v>1</v>
      </c>
      <c r="X102" s="52" t="n">
        <v>0.0555555555555556</v>
      </c>
    </row>
    <row r="103" customFormat="false" ht="51.75" hidden="false" customHeight="true" outlineLevel="3" collapsed="false">
      <c r="E103" s="49"/>
      <c r="G103" s="28"/>
      <c r="H103" s="28"/>
      <c r="I103" s="28"/>
      <c r="J103" s="28"/>
      <c r="K103" s="57"/>
      <c r="L103" s="28"/>
      <c r="N103" s="15"/>
      <c r="O103" s="15"/>
      <c r="P103" s="42" t="s">
        <v>170</v>
      </c>
      <c r="Q103" s="43" t="s">
        <v>171</v>
      </c>
      <c r="R103" s="44" t="n">
        <v>1</v>
      </c>
      <c r="S103" s="31" t="n">
        <v>1</v>
      </c>
      <c r="T103" s="31" t="n">
        <v>0</v>
      </c>
      <c r="U103" s="75" t="n">
        <v>0.00250156347717323</v>
      </c>
      <c r="V103" s="46" t="n">
        <v>0</v>
      </c>
      <c r="W103" s="47" t="n">
        <v>1</v>
      </c>
      <c r="X103" s="52" t="n">
        <v>0.0555555555555556</v>
      </c>
    </row>
    <row r="104" customFormat="false" ht="51.75" hidden="false" customHeight="true" outlineLevel="3" collapsed="false">
      <c r="E104" s="49"/>
      <c r="G104" s="28"/>
      <c r="H104" s="28"/>
      <c r="I104" s="28"/>
      <c r="J104" s="28"/>
      <c r="K104" s="57"/>
      <c r="L104" s="28"/>
      <c r="N104" s="15"/>
      <c r="O104" s="15"/>
      <c r="P104" s="42" t="s">
        <v>172</v>
      </c>
      <c r="Q104" s="43" t="s">
        <v>173</v>
      </c>
      <c r="R104" s="44" t="n">
        <v>1</v>
      </c>
      <c r="S104" s="31" t="n">
        <v>1</v>
      </c>
      <c r="T104" s="31" t="n">
        <v>0</v>
      </c>
      <c r="U104" s="75" t="n">
        <v>0.00250156347717323</v>
      </c>
      <c r="V104" s="46" t="n">
        <v>0</v>
      </c>
      <c r="W104" s="47" t="n">
        <v>1</v>
      </c>
      <c r="X104" s="52" t="n">
        <v>0.0555555555555556</v>
      </c>
    </row>
    <row r="105" customFormat="false" ht="51.75" hidden="false" customHeight="true" outlineLevel="3" collapsed="false">
      <c r="E105" s="49"/>
      <c r="G105" s="28"/>
      <c r="H105" s="28"/>
      <c r="I105" s="28"/>
      <c r="J105" s="28"/>
      <c r="K105" s="57"/>
      <c r="L105" s="28"/>
      <c r="N105" s="15"/>
      <c r="O105" s="15"/>
      <c r="P105" s="42" t="s">
        <v>174</v>
      </c>
      <c r="Q105" s="43" t="s">
        <v>175</v>
      </c>
      <c r="R105" s="44" t="n">
        <v>1</v>
      </c>
      <c r="S105" s="31" t="n">
        <v>1</v>
      </c>
      <c r="T105" s="31" t="n">
        <v>0</v>
      </c>
      <c r="U105" s="75" t="n">
        <v>0.00250156347717323</v>
      </c>
      <c r="V105" s="46" t="n">
        <v>0</v>
      </c>
      <c r="W105" s="47" t="n">
        <v>1</v>
      </c>
      <c r="X105" s="52" t="n">
        <v>0.0555555555555556</v>
      </c>
    </row>
    <row r="106" customFormat="false" ht="51.75" hidden="false" customHeight="true" outlineLevel="3" collapsed="false">
      <c r="E106" s="49"/>
      <c r="G106" s="28"/>
      <c r="H106" s="28"/>
      <c r="I106" s="28"/>
      <c r="J106" s="28"/>
      <c r="K106" s="57"/>
      <c r="L106" s="28"/>
      <c r="N106" s="15"/>
      <c r="O106" s="15"/>
      <c r="P106" s="42" t="s">
        <v>176</v>
      </c>
      <c r="Q106" s="43" t="s">
        <v>177</v>
      </c>
      <c r="R106" s="44" t="n">
        <v>1</v>
      </c>
      <c r="S106" s="31" t="n">
        <v>1</v>
      </c>
      <c r="T106" s="31" t="n">
        <v>0</v>
      </c>
      <c r="U106" s="75" t="n">
        <v>0.00250156347717323</v>
      </c>
      <c r="V106" s="46" t="n">
        <v>0</v>
      </c>
      <c r="W106" s="47" t="n">
        <v>1</v>
      </c>
      <c r="X106" s="52" t="n">
        <v>0.0555555555555556</v>
      </c>
    </row>
    <row r="107" customFormat="false" ht="15.75" hidden="false" customHeight="false" outlineLevel="2" collapsed="false">
      <c r="E107" s="7"/>
      <c r="K107" s="57"/>
      <c r="U107" s="57"/>
    </row>
    <row r="108" customFormat="false" ht="15" hidden="false" customHeight="false" outlineLevel="0" collapsed="false">
      <c r="E108" s="7"/>
      <c r="K108" s="57"/>
      <c r="U108" s="57"/>
    </row>
    <row r="109" customFormat="false" ht="15" hidden="false" customHeight="false" outlineLevel="0" collapsed="false">
      <c r="E109" s="7"/>
      <c r="K109" s="57"/>
      <c r="U109" s="57"/>
    </row>
    <row r="110" customFormat="false" ht="15.75" hidden="false" customHeight="false" outlineLevel="0" collapsed="false">
      <c r="B110" s="18"/>
      <c r="C110" s="15"/>
      <c r="E110" s="7"/>
      <c r="K110" s="57"/>
      <c r="U110" s="57"/>
    </row>
    <row r="111" customFormat="false" ht="98.25" hidden="false" customHeight="true" outlineLevel="2" collapsed="false">
      <c r="C111" s="36"/>
      <c r="D111" s="37" t="s">
        <v>179</v>
      </c>
      <c r="E111" s="30" t="s">
        <v>178</v>
      </c>
      <c r="F111" s="31" t="n">
        <v>0</v>
      </c>
      <c r="G111" s="32" t="n">
        <v>1</v>
      </c>
      <c r="H111" s="32" t="n">
        <v>0</v>
      </c>
      <c r="I111" s="33" t="n">
        <v>2.33333333333333</v>
      </c>
      <c r="J111" s="32" t="n">
        <v>0</v>
      </c>
      <c r="K111" s="75" t="n">
        <v>0.105065666041276</v>
      </c>
      <c r="L111" s="32" t="n">
        <v>0</v>
      </c>
      <c r="M111" s="39" t="n">
        <v>1</v>
      </c>
      <c r="U111" s="57"/>
    </row>
    <row r="112" customFormat="false" ht="51.75" hidden="false" customHeight="true" outlineLevel="3" collapsed="false">
      <c r="E112" s="41"/>
      <c r="G112" s="28"/>
      <c r="H112" s="28"/>
      <c r="I112" s="28"/>
      <c r="J112" s="28"/>
      <c r="K112" s="57"/>
      <c r="L112" s="28"/>
      <c r="N112" s="27"/>
      <c r="O112" s="53"/>
      <c r="P112" s="42" t="s">
        <v>180</v>
      </c>
      <c r="Q112" s="43" t="s">
        <v>181</v>
      </c>
      <c r="R112" s="44" t="n">
        <v>1</v>
      </c>
      <c r="S112" s="31" t="n">
        <v>1</v>
      </c>
      <c r="T112" s="31" t="n">
        <v>0</v>
      </c>
      <c r="U112" s="75" t="n">
        <v>0.00250156347717323</v>
      </c>
      <c r="V112" s="46" t="n">
        <v>0</v>
      </c>
      <c r="W112" s="47" t="n">
        <v>1</v>
      </c>
      <c r="X112" s="52" t="n">
        <v>0.0238095238095238</v>
      </c>
    </row>
    <row r="113" customFormat="false" ht="51.75" hidden="false" customHeight="true" outlineLevel="3" collapsed="false">
      <c r="E113" s="49"/>
      <c r="G113" s="28"/>
      <c r="H113" s="28"/>
      <c r="I113" s="28"/>
      <c r="J113" s="28"/>
      <c r="K113" s="57"/>
      <c r="L113" s="28"/>
      <c r="N113" s="15"/>
      <c r="O113" s="15"/>
      <c r="P113" s="42" t="s">
        <v>182</v>
      </c>
      <c r="Q113" s="43" t="s">
        <v>183</v>
      </c>
      <c r="R113" s="44" t="n">
        <v>1</v>
      </c>
      <c r="S113" s="31" t="n">
        <v>1</v>
      </c>
      <c r="T113" s="31" t="n">
        <v>0</v>
      </c>
      <c r="U113" s="75" t="n">
        <v>0.00250156347717323</v>
      </c>
      <c r="V113" s="46" t="n">
        <v>0</v>
      </c>
      <c r="W113" s="47" t="n">
        <v>1</v>
      </c>
      <c r="X113" s="52" t="n">
        <v>0.0238095238095238</v>
      </c>
    </row>
    <row r="114" customFormat="false" ht="51.75" hidden="false" customHeight="true" outlineLevel="3" collapsed="false">
      <c r="E114" s="49"/>
      <c r="G114" s="28"/>
      <c r="H114" s="28"/>
      <c r="I114" s="28"/>
      <c r="J114" s="28"/>
      <c r="K114" s="57"/>
      <c r="L114" s="28"/>
      <c r="N114" s="15"/>
      <c r="O114" s="15"/>
      <c r="P114" s="42" t="s">
        <v>184</v>
      </c>
      <c r="Q114" s="43" t="s">
        <v>185</v>
      </c>
      <c r="R114" s="44" t="n">
        <v>1</v>
      </c>
      <c r="S114" s="31" t="n">
        <v>1</v>
      </c>
      <c r="T114" s="31" t="n">
        <v>0</v>
      </c>
      <c r="U114" s="75" t="n">
        <v>0.00250156347717323</v>
      </c>
      <c r="V114" s="46" t="n">
        <v>0</v>
      </c>
      <c r="W114" s="47" t="n">
        <v>1</v>
      </c>
      <c r="X114" s="52" t="n">
        <v>0.0238095238095238</v>
      </c>
    </row>
    <row r="115" customFormat="false" ht="51.75" hidden="false" customHeight="true" outlineLevel="3" collapsed="false">
      <c r="E115" s="49"/>
      <c r="G115" s="28"/>
      <c r="H115" s="28"/>
      <c r="I115" s="28"/>
      <c r="J115" s="28"/>
      <c r="K115" s="57"/>
      <c r="L115" s="28"/>
      <c r="N115" s="15"/>
      <c r="O115" s="15"/>
      <c r="P115" s="42" t="s">
        <v>186</v>
      </c>
      <c r="Q115" s="43" t="s">
        <v>187</v>
      </c>
      <c r="R115" s="44" t="n">
        <v>1</v>
      </c>
      <c r="S115" s="31" t="n">
        <v>1</v>
      </c>
      <c r="T115" s="31" t="n">
        <v>0</v>
      </c>
      <c r="U115" s="75" t="n">
        <v>0.00250156347717323</v>
      </c>
      <c r="V115" s="46" t="n">
        <v>0</v>
      </c>
      <c r="W115" s="47" t="n">
        <v>1</v>
      </c>
      <c r="X115" s="52" t="n">
        <v>0.0238095238095238</v>
      </c>
    </row>
    <row r="116" customFormat="false" ht="51.75" hidden="false" customHeight="true" outlineLevel="3" collapsed="false">
      <c r="E116" s="49"/>
      <c r="G116" s="28"/>
      <c r="H116" s="28"/>
      <c r="I116" s="28"/>
      <c r="J116" s="28"/>
      <c r="K116" s="57"/>
      <c r="L116" s="28"/>
      <c r="N116" s="15"/>
      <c r="O116" s="15"/>
      <c r="P116" s="42" t="s">
        <v>188</v>
      </c>
      <c r="Q116" s="43" t="s">
        <v>189</v>
      </c>
      <c r="R116" s="44" t="n">
        <v>1</v>
      </c>
      <c r="S116" s="31" t="n">
        <v>1</v>
      </c>
      <c r="T116" s="31" t="n">
        <v>0</v>
      </c>
      <c r="U116" s="75" t="n">
        <v>0.00250156347717323</v>
      </c>
      <c r="V116" s="46" t="n">
        <v>0</v>
      </c>
      <c r="W116" s="47" t="n">
        <v>1</v>
      </c>
      <c r="X116" s="52" t="n">
        <v>0.0238095238095238</v>
      </c>
    </row>
    <row r="117" customFormat="false" ht="51.75" hidden="false" customHeight="true" outlineLevel="3" collapsed="false">
      <c r="E117" s="49"/>
      <c r="G117" s="28"/>
      <c r="H117" s="28"/>
      <c r="I117" s="28"/>
      <c r="J117" s="28"/>
      <c r="K117" s="57"/>
      <c r="L117" s="28"/>
      <c r="N117" s="15"/>
      <c r="O117" s="15"/>
      <c r="P117" s="42" t="s">
        <v>190</v>
      </c>
      <c r="Q117" s="43" t="s">
        <v>191</v>
      </c>
      <c r="R117" s="44" t="n">
        <v>1</v>
      </c>
      <c r="S117" s="31" t="n">
        <v>1</v>
      </c>
      <c r="T117" s="31" t="n">
        <v>0</v>
      </c>
      <c r="U117" s="75" t="n">
        <v>0.00250156347717323</v>
      </c>
      <c r="V117" s="46" t="n">
        <v>0</v>
      </c>
      <c r="W117" s="47" t="n">
        <v>1</v>
      </c>
      <c r="X117" s="52" t="n">
        <v>0.0238095238095238</v>
      </c>
    </row>
    <row r="118" customFormat="false" ht="51.75" hidden="false" customHeight="true" outlineLevel="3" collapsed="false">
      <c r="E118" s="49"/>
      <c r="G118" s="28"/>
      <c r="H118" s="28"/>
      <c r="I118" s="28"/>
      <c r="J118" s="28"/>
      <c r="K118" s="57"/>
      <c r="L118" s="28"/>
      <c r="N118" s="15"/>
      <c r="O118" s="15"/>
      <c r="P118" s="42" t="s">
        <v>192</v>
      </c>
      <c r="Q118" s="43" t="s">
        <v>193</v>
      </c>
      <c r="R118" s="44" t="n">
        <v>2</v>
      </c>
      <c r="S118" s="31" t="n">
        <v>5</v>
      </c>
      <c r="T118" s="31" t="n">
        <v>0</v>
      </c>
      <c r="U118" s="75" t="n">
        <v>0.0125078173858662</v>
      </c>
      <c r="V118" s="46" t="n">
        <v>0</v>
      </c>
      <c r="W118" s="47" t="n">
        <v>1</v>
      </c>
      <c r="X118" s="52" t="n">
        <v>0.119047619047619</v>
      </c>
    </row>
    <row r="119" customFormat="false" ht="51.75" hidden="false" customHeight="true" outlineLevel="3" collapsed="false">
      <c r="E119" s="49"/>
      <c r="G119" s="28"/>
      <c r="H119" s="28"/>
      <c r="I119" s="28"/>
      <c r="J119" s="28"/>
      <c r="K119" s="57"/>
      <c r="L119" s="28"/>
      <c r="N119" s="15"/>
      <c r="O119" s="15"/>
      <c r="P119" s="42" t="s">
        <v>194</v>
      </c>
      <c r="Q119" s="43" t="s">
        <v>195</v>
      </c>
      <c r="R119" s="44" t="n">
        <v>2</v>
      </c>
      <c r="S119" s="31" t="n">
        <v>5</v>
      </c>
      <c r="T119" s="31" t="n">
        <v>0</v>
      </c>
      <c r="U119" s="75" t="n">
        <v>0.0125078173858662</v>
      </c>
      <c r="V119" s="46" t="n">
        <v>0</v>
      </c>
      <c r="W119" s="47" t="n">
        <v>1</v>
      </c>
      <c r="X119" s="52" t="n">
        <v>0.119047619047619</v>
      </c>
    </row>
    <row r="120" customFormat="false" ht="51.75" hidden="false" customHeight="true" outlineLevel="3" collapsed="false">
      <c r="E120" s="49"/>
      <c r="G120" s="28"/>
      <c r="H120" s="28"/>
      <c r="I120" s="28"/>
      <c r="J120" s="28"/>
      <c r="K120" s="57"/>
      <c r="L120" s="28"/>
      <c r="N120" s="15"/>
      <c r="O120" s="15"/>
      <c r="P120" s="42" t="s">
        <v>196</v>
      </c>
      <c r="Q120" s="43" t="s">
        <v>197</v>
      </c>
      <c r="R120" s="44" t="n">
        <v>2</v>
      </c>
      <c r="S120" s="31" t="n">
        <v>5</v>
      </c>
      <c r="T120" s="31" t="n">
        <v>0</v>
      </c>
      <c r="U120" s="75" t="n">
        <v>0.0125078173858662</v>
      </c>
      <c r="V120" s="46" t="n">
        <v>0</v>
      </c>
      <c r="W120" s="47" t="n">
        <v>1</v>
      </c>
      <c r="X120" s="52" t="n">
        <v>0.119047619047619</v>
      </c>
    </row>
    <row r="121" customFormat="false" ht="51.75" hidden="false" customHeight="true" outlineLevel="3" collapsed="false">
      <c r="E121" s="49"/>
      <c r="G121" s="28"/>
      <c r="H121" s="28"/>
      <c r="I121" s="28"/>
      <c r="J121" s="28"/>
      <c r="K121" s="57"/>
      <c r="L121" s="28"/>
      <c r="N121" s="15"/>
      <c r="O121" s="15"/>
      <c r="P121" s="42" t="s">
        <v>198</v>
      </c>
      <c r="Q121" s="43" t="s">
        <v>199</v>
      </c>
      <c r="R121" s="44" t="n">
        <v>2</v>
      </c>
      <c r="S121" s="31" t="n">
        <v>5</v>
      </c>
      <c r="T121" s="31" t="n">
        <v>0</v>
      </c>
      <c r="U121" s="75" t="n">
        <v>0.0125078173858662</v>
      </c>
      <c r="V121" s="46" t="n">
        <v>0</v>
      </c>
      <c r="W121" s="47" t="n">
        <v>1</v>
      </c>
      <c r="X121" s="52" t="n">
        <v>0.119047619047619</v>
      </c>
    </row>
    <row r="122" customFormat="false" ht="51.75" hidden="false" customHeight="true" outlineLevel="3" collapsed="false">
      <c r="E122" s="49"/>
      <c r="G122" s="28"/>
      <c r="H122" s="28"/>
      <c r="I122" s="28"/>
      <c r="J122" s="28"/>
      <c r="K122" s="57"/>
      <c r="L122" s="28"/>
      <c r="N122" s="15"/>
      <c r="O122" s="15"/>
      <c r="P122" s="42" t="s">
        <v>200</v>
      </c>
      <c r="Q122" s="43" t="s">
        <v>201</v>
      </c>
      <c r="R122" s="44" t="n">
        <v>2</v>
      </c>
      <c r="S122" s="31" t="n">
        <v>5</v>
      </c>
      <c r="T122" s="31" t="n">
        <v>0</v>
      </c>
      <c r="U122" s="75" t="n">
        <v>0.0125078173858662</v>
      </c>
      <c r="V122" s="46" t="n">
        <v>0</v>
      </c>
      <c r="W122" s="47" t="n">
        <v>1</v>
      </c>
      <c r="X122" s="52" t="n">
        <v>0.119047619047619</v>
      </c>
    </row>
    <row r="123" customFormat="false" ht="51.75" hidden="false" customHeight="true" outlineLevel="3" collapsed="false">
      <c r="E123" s="49"/>
      <c r="G123" s="28"/>
      <c r="H123" s="28"/>
      <c r="I123" s="28"/>
      <c r="J123" s="28"/>
      <c r="K123" s="57"/>
      <c r="L123" s="28"/>
      <c r="N123" s="15"/>
      <c r="O123" s="15"/>
      <c r="P123" s="42" t="s">
        <v>202</v>
      </c>
      <c r="Q123" s="43" t="s">
        <v>203</v>
      </c>
      <c r="R123" s="44" t="n">
        <v>2</v>
      </c>
      <c r="S123" s="31" t="n">
        <v>5</v>
      </c>
      <c r="T123" s="31" t="n">
        <v>0</v>
      </c>
      <c r="U123" s="75" t="n">
        <v>0.0125078173858662</v>
      </c>
      <c r="V123" s="46" t="n">
        <v>0</v>
      </c>
      <c r="W123" s="47" t="n">
        <v>1</v>
      </c>
      <c r="X123" s="52" t="n">
        <v>0.119047619047619</v>
      </c>
    </row>
    <row r="124" customFormat="false" ht="51.75" hidden="false" customHeight="true" outlineLevel="3" collapsed="false">
      <c r="E124" s="49"/>
      <c r="G124" s="28"/>
      <c r="H124" s="28"/>
      <c r="I124" s="28"/>
      <c r="J124" s="28"/>
      <c r="K124" s="57"/>
      <c r="L124" s="28"/>
      <c r="N124" s="15"/>
      <c r="O124" s="15"/>
      <c r="P124" s="42" t="s">
        <v>204</v>
      </c>
      <c r="Q124" s="43" t="s">
        <v>205</v>
      </c>
      <c r="R124" s="44" t="n">
        <v>1</v>
      </c>
      <c r="S124" s="31" t="n">
        <v>1</v>
      </c>
      <c r="T124" s="31" t="n">
        <v>0</v>
      </c>
      <c r="U124" s="75" t="n">
        <v>0.00250156347717323</v>
      </c>
      <c r="V124" s="46" t="n">
        <v>0</v>
      </c>
      <c r="W124" s="47" t="n">
        <v>1</v>
      </c>
      <c r="X124" s="52" t="n">
        <v>0.0238095238095238</v>
      </c>
    </row>
    <row r="125" customFormat="false" ht="51.75" hidden="false" customHeight="true" outlineLevel="3" collapsed="false">
      <c r="E125" s="49"/>
      <c r="G125" s="28"/>
      <c r="H125" s="28"/>
      <c r="I125" s="28"/>
      <c r="J125" s="28"/>
      <c r="K125" s="57"/>
      <c r="L125" s="28"/>
      <c r="N125" s="15"/>
      <c r="O125" s="15"/>
      <c r="P125" s="42" t="s">
        <v>206</v>
      </c>
      <c r="Q125" s="43" t="s">
        <v>207</v>
      </c>
      <c r="R125" s="44" t="n">
        <v>1</v>
      </c>
      <c r="S125" s="31" t="n">
        <v>1</v>
      </c>
      <c r="T125" s="31" t="n">
        <v>0</v>
      </c>
      <c r="U125" s="75" t="n">
        <v>0.00250156347717323</v>
      </c>
      <c r="V125" s="46" t="n">
        <v>0</v>
      </c>
      <c r="W125" s="47" t="n">
        <v>1</v>
      </c>
      <c r="X125" s="52" t="n">
        <v>0.0238095238095238</v>
      </c>
    </row>
    <row r="126" customFormat="false" ht="51.75" hidden="false" customHeight="true" outlineLevel="3" collapsed="false">
      <c r="E126" s="49"/>
      <c r="G126" s="28"/>
      <c r="H126" s="28"/>
      <c r="I126" s="28"/>
      <c r="J126" s="28"/>
      <c r="K126" s="57"/>
      <c r="L126" s="28"/>
      <c r="N126" s="15"/>
      <c r="O126" s="15"/>
      <c r="P126" s="42" t="s">
        <v>208</v>
      </c>
      <c r="Q126" s="43" t="s">
        <v>209</v>
      </c>
      <c r="R126" s="44" t="n">
        <v>1</v>
      </c>
      <c r="S126" s="31" t="n">
        <v>1</v>
      </c>
      <c r="T126" s="31" t="n">
        <v>0</v>
      </c>
      <c r="U126" s="75" t="n">
        <v>0.00250156347717323</v>
      </c>
      <c r="V126" s="46" t="n">
        <v>0</v>
      </c>
      <c r="W126" s="47" t="n">
        <v>1</v>
      </c>
      <c r="X126" s="52" t="n">
        <v>0.0238095238095238</v>
      </c>
    </row>
    <row r="127" customFormat="false" ht="51.75" hidden="false" customHeight="true" outlineLevel="3" collapsed="false">
      <c r="E127" s="49"/>
      <c r="G127" s="28"/>
      <c r="H127" s="28"/>
      <c r="I127" s="28"/>
      <c r="J127" s="28"/>
      <c r="K127" s="57"/>
      <c r="L127" s="28"/>
      <c r="N127" s="15"/>
      <c r="O127" s="15"/>
      <c r="P127" s="42" t="s">
        <v>210</v>
      </c>
      <c r="Q127" s="43" t="s">
        <v>211</v>
      </c>
      <c r="R127" s="44" t="n">
        <v>1</v>
      </c>
      <c r="S127" s="31" t="n">
        <v>1</v>
      </c>
      <c r="T127" s="31" t="n">
        <v>0</v>
      </c>
      <c r="U127" s="75" t="n">
        <v>0.00250156347717323</v>
      </c>
      <c r="V127" s="46" t="n">
        <v>0</v>
      </c>
      <c r="W127" s="47" t="n">
        <v>1</v>
      </c>
      <c r="X127" s="52" t="n">
        <v>0.0238095238095238</v>
      </c>
    </row>
    <row r="128" customFormat="false" ht="51.75" hidden="false" customHeight="true" outlineLevel="3" collapsed="false">
      <c r="E128" s="49"/>
      <c r="G128" s="28"/>
      <c r="H128" s="28"/>
      <c r="I128" s="28"/>
      <c r="J128" s="28"/>
      <c r="K128" s="57"/>
      <c r="L128" s="28"/>
      <c r="N128" s="15"/>
      <c r="O128" s="15"/>
      <c r="P128" s="42" t="s">
        <v>212</v>
      </c>
      <c r="Q128" s="43" t="s">
        <v>213</v>
      </c>
      <c r="R128" s="44" t="n">
        <v>1</v>
      </c>
      <c r="S128" s="31" t="n">
        <v>1</v>
      </c>
      <c r="T128" s="31" t="n">
        <v>0</v>
      </c>
      <c r="U128" s="75" t="n">
        <v>0.00250156347717323</v>
      </c>
      <c r="V128" s="46" t="n">
        <v>0</v>
      </c>
      <c r="W128" s="47" t="n">
        <v>1</v>
      </c>
      <c r="X128" s="52" t="n">
        <v>0.0238095238095238</v>
      </c>
    </row>
    <row r="129" customFormat="false" ht="51.75" hidden="false" customHeight="true" outlineLevel="3" collapsed="false">
      <c r="E129" s="49"/>
      <c r="G129" s="28"/>
      <c r="H129" s="28"/>
      <c r="I129" s="28"/>
      <c r="J129" s="28"/>
      <c r="K129" s="57"/>
      <c r="L129" s="28"/>
      <c r="N129" s="15"/>
      <c r="O129" s="15"/>
      <c r="P129" s="42" t="s">
        <v>214</v>
      </c>
      <c r="Q129" s="43" t="s">
        <v>215</v>
      </c>
      <c r="R129" s="44" t="n">
        <v>1</v>
      </c>
      <c r="S129" s="31" t="n">
        <v>1</v>
      </c>
      <c r="T129" s="31" t="n">
        <v>0</v>
      </c>
      <c r="U129" s="75" t="n">
        <v>0.00250156347717323</v>
      </c>
      <c r="V129" s="46" t="n">
        <v>0</v>
      </c>
      <c r="W129" s="47" t="n">
        <v>1</v>
      </c>
      <c r="X129" s="52" t="n">
        <v>0.0238095238095238</v>
      </c>
    </row>
    <row r="130" customFormat="false" ht="15.75" hidden="false" customHeight="false" outlineLevel="0" collapsed="false">
      <c r="E130" s="7"/>
      <c r="K130" s="57"/>
      <c r="U130" s="57"/>
    </row>
    <row r="131" customFormat="false" ht="15" hidden="false" customHeight="false" outlineLevel="0" collapsed="false">
      <c r="E131" s="7"/>
      <c r="K131" s="57"/>
      <c r="U131" s="57"/>
    </row>
    <row r="132" customFormat="false" ht="15" hidden="false" customHeight="false" outlineLevel="0" collapsed="false">
      <c r="E132" s="7"/>
      <c r="K132" s="57"/>
      <c r="U132" s="57"/>
    </row>
    <row r="133" customFormat="false" ht="15" hidden="false" customHeight="false" outlineLevel="0" collapsed="false">
      <c r="E133" s="7"/>
      <c r="K133" s="57"/>
      <c r="U133" s="57"/>
    </row>
    <row r="134" customFormat="false" ht="15" hidden="false" customHeight="false" outlineLevel="0" collapsed="false">
      <c r="E134" s="7"/>
      <c r="K134" s="57"/>
      <c r="U134" s="57"/>
    </row>
    <row r="135" customFormat="false" ht="15" hidden="false" customHeight="false" outlineLevel="0" collapsed="false">
      <c r="E135" s="7"/>
      <c r="K135" s="57"/>
      <c r="U135" s="57"/>
    </row>
    <row r="136" customFormat="false" ht="15" hidden="false" customHeight="false" outlineLevel="0" collapsed="false">
      <c r="E136" s="7"/>
      <c r="K136" s="57"/>
      <c r="U136" s="57"/>
    </row>
    <row r="137" customFormat="false" ht="15" hidden="false" customHeight="false" outlineLevel="0" collapsed="false">
      <c r="E137" s="7"/>
      <c r="K137" s="57"/>
      <c r="U137" s="57"/>
    </row>
    <row r="138" customFormat="false" ht="15" hidden="false" customHeight="false" outlineLevel="0" collapsed="false">
      <c r="E138" s="7"/>
      <c r="K138" s="57"/>
      <c r="U138" s="57"/>
    </row>
    <row r="139" customFormat="false" ht="15" hidden="false" customHeight="false" outlineLevel="0" collapsed="false">
      <c r="E139" s="7"/>
      <c r="K139" s="57"/>
      <c r="U139" s="57"/>
    </row>
    <row r="140" customFormat="false" ht="15" hidden="false" customHeight="false" outlineLevel="0" collapsed="false">
      <c r="E140" s="7"/>
      <c r="K140" s="57"/>
      <c r="U140" s="57"/>
    </row>
    <row r="141" customFormat="false" ht="15" hidden="false" customHeight="false" outlineLevel="0" collapsed="false">
      <c r="E141" s="7"/>
      <c r="K141" s="57"/>
      <c r="U141" s="57"/>
    </row>
    <row r="142" customFormat="false" ht="15" hidden="false" customHeight="false" outlineLevel="0" collapsed="false">
      <c r="E142" s="7"/>
      <c r="K142" s="57"/>
      <c r="U142" s="57"/>
    </row>
    <row r="143" customFormat="false" ht="15" hidden="false" customHeight="false" outlineLevel="0" collapsed="false">
      <c r="E143" s="7"/>
      <c r="K143" s="57"/>
      <c r="U143" s="57"/>
    </row>
    <row r="144" customFormat="false" ht="15" hidden="false" customHeight="false" outlineLevel="0" collapsed="false">
      <c r="E144" s="7"/>
      <c r="K144" s="57"/>
      <c r="U144" s="57"/>
    </row>
    <row r="145" customFormat="false" ht="15" hidden="false" customHeight="false" outlineLevel="0" collapsed="false">
      <c r="E145" s="7"/>
      <c r="K145" s="57"/>
      <c r="U145" s="57"/>
    </row>
    <row r="146" customFormat="false" ht="15" hidden="false" customHeight="false" outlineLevel="0" collapsed="false">
      <c r="E146" s="7"/>
      <c r="K146" s="57"/>
      <c r="U146" s="57"/>
    </row>
    <row r="147" customFormat="false" ht="15" hidden="false" customHeight="false" outlineLevel="0" collapsed="false">
      <c r="E147" s="7"/>
      <c r="K147" s="57"/>
      <c r="U147" s="57"/>
    </row>
    <row r="148" customFormat="false" ht="15" hidden="false" customHeight="false" outlineLevel="0" collapsed="false">
      <c r="E148" s="7"/>
      <c r="K148" s="57"/>
      <c r="U148" s="57"/>
    </row>
    <row r="149" customFormat="false" ht="15" hidden="false" customHeight="false" outlineLevel="0" collapsed="false">
      <c r="E149" s="7"/>
      <c r="K149" s="57"/>
      <c r="U149" s="57"/>
    </row>
    <row r="150" customFormat="false" ht="15" hidden="false" customHeight="false" outlineLevel="0" collapsed="false">
      <c r="E150" s="7"/>
      <c r="K150" s="57"/>
      <c r="U150" s="57"/>
    </row>
    <row r="151" customFormat="false" ht="15" hidden="false" customHeight="false" outlineLevel="0" collapsed="false">
      <c r="E151" s="7"/>
      <c r="K151" s="57"/>
      <c r="U151" s="57"/>
    </row>
    <row r="152" customFormat="false" ht="15" hidden="false" customHeight="false" outlineLevel="0" collapsed="false">
      <c r="E152" s="7"/>
      <c r="K152" s="57"/>
      <c r="U152" s="57"/>
    </row>
    <row r="153" customFormat="false" ht="15" hidden="false" customHeight="false" outlineLevel="0" collapsed="false">
      <c r="E153" s="7"/>
      <c r="K153" s="57"/>
      <c r="U153" s="57"/>
    </row>
    <row r="154" customFormat="false" ht="15" hidden="false" customHeight="false" outlineLevel="0" collapsed="false">
      <c r="E154" s="7"/>
      <c r="K154" s="57"/>
      <c r="U154" s="57"/>
    </row>
    <row r="155" customFormat="false" ht="15" hidden="false" customHeight="false" outlineLevel="0" collapsed="false">
      <c r="E155" s="7"/>
      <c r="K155" s="57"/>
      <c r="U155" s="57"/>
    </row>
    <row r="156" customFormat="false" ht="15" hidden="false" customHeight="false" outlineLevel="0" collapsed="false">
      <c r="E156" s="7"/>
      <c r="K156" s="57"/>
      <c r="U156" s="57"/>
    </row>
    <row r="157" customFormat="false" ht="15" hidden="false" customHeight="false" outlineLevel="0" collapsed="false">
      <c r="E157" s="7"/>
      <c r="K157" s="57"/>
      <c r="U157" s="57"/>
    </row>
    <row r="158" customFormat="false" ht="15" hidden="false" customHeight="false" outlineLevel="0" collapsed="false">
      <c r="E158" s="7"/>
      <c r="K158" s="57"/>
      <c r="U158" s="57"/>
    </row>
    <row r="159" customFormat="false" ht="15" hidden="false" customHeight="false" outlineLevel="0" collapsed="false">
      <c r="E159" s="7"/>
      <c r="K159" s="57"/>
      <c r="U159" s="57"/>
    </row>
    <row r="160" customFormat="false" ht="15" hidden="false" customHeight="false" outlineLevel="0" collapsed="false">
      <c r="E160" s="7"/>
      <c r="K160" s="57"/>
      <c r="U160" s="57"/>
    </row>
    <row r="161" customFormat="false" ht="15" hidden="false" customHeight="false" outlineLevel="0" collapsed="false">
      <c r="E161" s="7"/>
      <c r="K161" s="57"/>
      <c r="U161" s="57"/>
    </row>
    <row r="162" customFormat="false" ht="15" hidden="false" customHeight="false" outlineLevel="0" collapsed="false">
      <c r="E162" s="7"/>
      <c r="K162" s="57"/>
      <c r="U162" s="57"/>
    </row>
    <row r="163" customFormat="false" ht="15" hidden="false" customHeight="false" outlineLevel="0" collapsed="false">
      <c r="E163" s="7"/>
      <c r="K163" s="57"/>
      <c r="U163" s="57"/>
    </row>
    <row r="164" customFormat="false" ht="15" hidden="false" customHeight="false" outlineLevel="0" collapsed="false">
      <c r="E164" s="7"/>
      <c r="K164" s="57"/>
      <c r="U164" s="57"/>
    </row>
    <row r="165" customFormat="false" ht="15" hidden="false" customHeight="false" outlineLevel="0" collapsed="false">
      <c r="E165" s="7"/>
      <c r="K165" s="57"/>
      <c r="U165" s="57"/>
    </row>
    <row r="166" customFormat="false" ht="15" hidden="false" customHeight="false" outlineLevel="0" collapsed="false">
      <c r="E166" s="7"/>
      <c r="K166" s="57"/>
      <c r="U166" s="57"/>
    </row>
    <row r="167" customFormat="false" ht="15" hidden="false" customHeight="false" outlineLevel="0" collapsed="false">
      <c r="E167" s="7"/>
      <c r="K167" s="57"/>
      <c r="U167" s="57"/>
    </row>
    <row r="168" customFormat="false" ht="15" hidden="false" customHeight="false" outlineLevel="0" collapsed="false">
      <c r="E168" s="7"/>
      <c r="K168" s="57"/>
      <c r="U168" s="57"/>
    </row>
    <row r="169" customFormat="false" ht="15" hidden="false" customHeight="false" outlineLevel="0" collapsed="false">
      <c r="E169" s="7"/>
      <c r="K169" s="57"/>
      <c r="U169" s="57"/>
    </row>
    <row r="170" customFormat="false" ht="15" hidden="false" customHeight="false" outlineLevel="0" collapsed="false">
      <c r="E170" s="7"/>
      <c r="K170" s="57"/>
      <c r="U170" s="57"/>
    </row>
    <row r="171" customFormat="false" ht="15" hidden="false" customHeight="false" outlineLevel="0" collapsed="false">
      <c r="E171" s="7"/>
      <c r="K171" s="57"/>
      <c r="U171" s="57"/>
    </row>
    <row r="172" customFormat="false" ht="15" hidden="false" customHeight="false" outlineLevel="0" collapsed="false">
      <c r="E172" s="7"/>
      <c r="K172" s="57"/>
      <c r="U172" s="57"/>
    </row>
    <row r="173" customFormat="false" ht="15" hidden="false" customHeight="false" outlineLevel="0" collapsed="false">
      <c r="E173" s="7"/>
      <c r="K173" s="57"/>
      <c r="U173" s="57"/>
    </row>
    <row r="174" customFormat="false" ht="15" hidden="false" customHeight="false" outlineLevel="0" collapsed="false">
      <c r="E174" s="7"/>
    </row>
    <row r="175" customFormat="false" ht="15" hidden="false" customHeight="false" outlineLevel="0" collapsed="false">
      <c r="E175" s="7"/>
    </row>
    <row r="176" customFormat="false" ht="15" hidden="false" customHeight="false" outlineLevel="0" collapsed="false">
      <c r="E176" s="7"/>
    </row>
    <row r="177" customFormat="false" ht="15" hidden="false" customHeight="false" outlineLevel="0" collapsed="false">
      <c r="E177" s="7"/>
    </row>
    <row r="178" customFormat="false" ht="15" hidden="false" customHeight="false" outlineLevel="0" collapsed="false">
      <c r="E178" s="7"/>
    </row>
    <row r="179" customFormat="false" ht="15" hidden="false" customHeight="false" outlineLevel="0" collapsed="false">
      <c r="E179" s="7"/>
    </row>
    <row r="180" customFormat="false" ht="15" hidden="false" customHeight="false" outlineLevel="0" collapsed="false">
      <c r="E180" s="7"/>
    </row>
    <row r="181" customFormat="false" ht="15" hidden="false" customHeight="false" outlineLevel="0" collapsed="false">
      <c r="E181" s="7"/>
    </row>
    <row r="182" customFormat="false" ht="15" hidden="false" customHeight="false" outlineLevel="0" collapsed="false">
      <c r="E182" s="7"/>
    </row>
    <row r="183" customFormat="false" ht="15" hidden="false" customHeight="false" outlineLevel="0" collapsed="false">
      <c r="E183" s="7"/>
    </row>
    <row r="184" customFormat="false" ht="15" hidden="false" customHeight="false" outlineLevel="0" collapsed="false">
      <c r="E184" s="7"/>
    </row>
    <row r="185" customFormat="false" ht="15" hidden="false" customHeight="false" outlineLevel="0" collapsed="false">
      <c r="E185" s="7"/>
    </row>
    <row r="186" customFormat="false" ht="15" hidden="false" customHeight="false" outlineLevel="0" collapsed="false">
      <c r="E186" s="7"/>
    </row>
    <row r="187" customFormat="false" ht="15" hidden="false" customHeight="false" outlineLevel="0" collapsed="false">
      <c r="E187" s="7"/>
    </row>
    <row r="188" customFormat="false" ht="15" hidden="false" customHeight="false" outlineLevel="0" collapsed="false">
      <c r="E188" s="7"/>
    </row>
    <row r="189" customFormat="false" ht="15" hidden="false" customHeight="false" outlineLevel="0" collapsed="false">
      <c r="E189" s="7"/>
    </row>
    <row r="190" customFormat="false" ht="15" hidden="false" customHeight="false" outlineLevel="0" collapsed="false">
      <c r="E190" s="7"/>
    </row>
    <row r="191" customFormat="false" ht="15" hidden="false" customHeight="false" outlineLevel="0" collapsed="false">
      <c r="E191" s="7"/>
    </row>
    <row r="192" customFormat="false" ht="15" hidden="false" customHeight="false" outlineLevel="0" collapsed="false">
      <c r="E192" s="7"/>
    </row>
    <row r="193" customFormat="false" ht="15" hidden="false" customHeight="false" outlineLevel="0" collapsed="false">
      <c r="E193" s="7"/>
    </row>
    <row r="194" customFormat="false" ht="15" hidden="false" customHeight="false" outlineLevel="0" collapsed="false">
      <c r="E194" s="7"/>
    </row>
    <row r="195" customFormat="false" ht="15" hidden="false" customHeight="false" outlineLevel="0" collapsed="false">
      <c r="E195" s="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5:20:02Z</dcterms:created>
  <dc:creator>JCF</dc:creator>
  <dc:description/>
  <dc:language>en-US</dc:language>
  <cp:lastModifiedBy>Agnes Bomfim Kilzer Focchi</cp:lastModifiedBy>
  <cp:lastPrinted>2014-03-25T13:22:37Z</cp:lastPrinted>
  <dcterms:modified xsi:type="dcterms:W3CDTF">2015-07-01T19:04:15Z</dcterms:modified>
  <cp:revision>0</cp:revision>
  <dc:subject/>
  <dc:title/>
</cp:coreProperties>
</file>